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4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</sheets>
  <definedNames>
    <definedName function="false" hidden="false" localSheetId="0" name="_xlnm.Print_Area" vbProcedure="false">Sheet1!$D$15:$AU$84</definedName>
    <definedName function="false" hidden="false" localSheetId="9" name="_xlnm.Print_Area" vbProcedure="false">'Sheet1 (10)'!$D$15:$AU$84</definedName>
    <definedName function="false" hidden="false" localSheetId="10" name="_xlnm.Print_Area" vbProcedure="false">'Sheet1 (11)'!$D$15:$AU$84</definedName>
    <definedName function="false" hidden="false" localSheetId="11" name="_xlnm.Print_Area" vbProcedure="false">'Sheet1 (12)'!$D$15:$AU$84</definedName>
    <definedName function="false" hidden="false" localSheetId="12" name="_xlnm.Print_Area" vbProcedure="false">'Sheet1 (13)'!$D$15:$AU$84</definedName>
    <definedName function="false" hidden="false" localSheetId="13" name="_xlnm.Print_Area" vbProcedure="false">'Sheet1 (14)'!$D$15:$AU$84</definedName>
    <definedName function="false" hidden="false" localSheetId="14" name="_xlnm.Print_Area" vbProcedure="false">'Sheet1 (15)'!$D$15:$AU$84</definedName>
    <definedName function="false" hidden="false" localSheetId="1" name="_xlnm.Print_Area" vbProcedure="false">'Sheet1 (2)'!$D$15:$AU$84</definedName>
    <definedName function="false" hidden="false" localSheetId="2" name="_xlnm.Print_Area" vbProcedure="false">'Sheet1 (3)'!$D$15:$AU$84</definedName>
    <definedName function="false" hidden="false" localSheetId="3" name="_xlnm.Print_Area" vbProcedure="false">'Sheet1 (4)'!$D$15:$AU$84</definedName>
    <definedName function="false" hidden="false" localSheetId="4" name="_xlnm.Print_Area" vbProcedure="false">'Sheet1 (5)'!$D$15:$AU$84</definedName>
    <definedName function="false" hidden="false" localSheetId="5" name="_xlnm.Print_Area" vbProcedure="false">'Sheet1 (6)'!$D$15:$AU$84</definedName>
    <definedName function="false" hidden="false" localSheetId="6" name="_xlnm.Print_Area" vbProcedure="false">'Sheet1 (7)'!$D$15:$AU$84</definedName>
    <definedName function="false" hidden="false" localSheetId="7" name="_xlnm.Print_Area" vbProcedure="false">'Sheet1 (8)'!$D$15:$AU$84</definedName>
    <definedName function="false" hidden="false" localSheetId="8" name="_xlnm.Print_Area" vbProcedure="false">'Sheet1 (9)'!$D$15:$AU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8">
  <si>
    <t xml:space="preserve">Latstart</t>
  </si>
  <si>
    <t xml:space="preserve">Lat start</t>
  </si>
  <si>
    <t xml:space="preserve">s°</t>
  </si>
  <si>
    <t xml:space="preserve">Minutes</t>
  </si>
  <si>
    <t xml:space="preserve">Altbot</t>
  </si>
  <si>
    <t xml:space="preserve">Altitude</t>
  </si>
  <si>
    <t xml:space="preserve">LHAbot</t>
  </si>
  <si>
    <t xml:space="preserve">LHA Bottom</t>
  </si>
  <si>
    <t xml:space="preserve">LAT</t>
  </si>
  <si>
    <t xml:space="preserve">LHA</t>
  </si>
  <si>
    <t xml:space="preserve">LHA </t>
  </si>
  <si>
    <t xml:space="preserve">L-D</t>
  </si>
  <si>
    <t xml:space="preserve">        SIGHT                    REDUCTION</t>
  </si>
  <si>
    <t xml:space="preserve">L ~ D</t>
  </si>
  <si>
    <t xml:space="preserve">DEC</t>
  </si>
  <si>
    <t xml:space="preserve">SUM</t>
  </si>
  <si>
    <t xml:space="preserve">RES</t>
  </si>
  <si>
    <t xml:space="preserve">AL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0"/>
    <numFmt numFmtId="168" formatCode="###\ ###\ "/>
    <numFmt numFmtId="169" formatCode="\ 000"/>
    <numFmt numFmtId="170" formatCode="\ ###\ ###"/>
    <numFmt numFmtId="171" formatCode="###\ ###"/>
    <numFmt numFmtId="172" formatCode="###\ ###\l"/>
    <numFmt numFmtId="173" formatCode="###.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5.13"/>
    <col collapsed="false" customWidth="true" hidden="true" outlineLevel="0" max="7" min="7" style="1" width="4.7"/>
    <col collapsed="false" customWidth="true" hidden="false" outlineLevel="0" max="8" min="8" style="4" width="5.71"/>
    <col collapsed="false" customWidth="true" hidden="true" outlineLevel="0" max="9" min="9" style="3" width="4.7"/>
    <col collapsed="false" customWidth="true" hidden="false" outlineLevel="0" max="10" min="10" style="3" width="5.13"/>
    <col collapsed="false" customWidth="true" hidden="true" outlineLevel="0" max="11" min="11" style="3" width="5.28"/>
    <col collapsed="false" customWidth="true" hidden="true" outlineLevel="0" max="12" min="12" style="1" width="5.28"/>
    <col collapsed="false" customWidth="true" hidden="false" outlineLevel="0" max="13" min="13" style="3" width="5.13"/>
    <col collapsed="false" customWidth="true" hidden="true" outlineLevel="0" max="14" min="14" style="1" width="4.7"/>
    <col collapsed="false" customWidth="true" hidden="false" outlineLevel="0" max="15" min="15" style="3" width="5.71"/>
    <col collapsed="false" customWidth="true" hidden="true" outlineLevel="0" max="16" min="16" style="3" width="4.7"/>
    <col collapsed="false" customWidth="true" hidden="false" outlineLevel="0" max="17" min="17" style="3" width="5.13"/>
    <col collapsed="false" customWidth="true" hidden="true" outlineLevel="0" max="19" min="18" style="1" width="5.28"/>
    <col collapsed="false" customWidth="true" hidden="false" outlineLevel="0" max="20" min="20" style="3" width="5.13"/>
    <col collapsed="false" customWidth="true" hidden="true" outlineLevel="0" max="21" min="21" style="1" width="4.7"/>
    <col collapsed="false" customWidth="true" hidden="false" outlineLevel="0" max="22" min="22" style="3" width="5.71"/>
    <col collapsed="false" customWidth="true" hidden="true" outlineLevel="0" max="23" min="23" style="1" width="4.7"/>
    <col collapsed="false" customWidth="true" hidden="false" outlineLevel="0" max="24" min="24" style="3" width="5.13"/>
    <col collapsed="false" customWidth="true" hidden="true" outlineLevel="0" max="26" min="25" style="1" width="5.28"/>
    <col collapsed="false" customWidth="true" hidden="false" outlineLevel="0" max="27" min="27" style="3" width="5.13"/>
    <col collapsed="false" customWidth="true" hidden="true" outlineLevel="0" max="28" min="28" style="1" width="4.7"/>
    <col collapsed="false" customWidth="true" hidden="false" outlineLevel="0" max="29" min="29" style="3" width="5.71"/>
    <col collapsed="false" customWidth="true" hidden="true" outlineLevel="0" max="30" min="30" style="1" width="4.7"/>
    <col collapsed="false" customWidth="true" hidden="false" outlineLevel="0" max="31" min="31" style="3" width="5.13"/>
    <col collapsed="false" customWidth="true" hidden="true" outlineLevel="0" max="33" min="32" style="1" width="5.28"/>
    <col collapsed="false" customWidth="true" hidden="false" outlineLevel="0" max="34" min="34" style="3" width="5.13"/>
    <col collapsed="false" customWidth="true" hidden="true" outlineLevel="0" max="35" min="35" style="1" width="4.7"/>
    <col collapsed="false" customWidth="true" hidden="false" outlineLevel="0" max="36" min="36" style="3" width="5.71"/>
    <col collapsed="false" customWidth="true" hidden="true" outlineLevel="0" max="37" min="37" style="1" width="4.7"/>
    <col collapsed="false" customWidth="true" hidden="false" outlineLevel="0" max="38" min="38" style="3" width="5.13"/>
    <col collapsed="false" customWidth="true" hidden="true" outlineLevel="0" max="40" min="39" style="1" width="5.28"/>
    <col collapsed="false" customWidth="true" hidden="false" outlineLevel="0" max="41" min="41" style="3" width="5.13"/>
    <col collapsed="false" customWidth="true" hidden="true" outlineLevel="0" max="42" min="42" style="1" width="4.7"/>
    <col collapsed="false" customWidth="true" hidden="false" outlineLevel="0" max="43" min="43" style="3" width="5.71"/>
    <col collapsed="false" customWidth="true" hidden="true" outlineLevel="0" max="44" min="44" style="1" width="4.7"/>
    <col collapsed="false" customWidth="true" hidden="false" outlineLevel="0" max="45" min="45" style="3" width="5.13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0</v>
      </c>
      <c r="H1" s="4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f aca="false">89</f>
        <v>89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f aca="false">359</f>
        <v>359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0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e">
        <f aca="false">999999/LOG(1/SIN(PI()/180/120))*LOG(1/SIN(PI()/180*(C1+C2/60)/2))</f>
        <v>#DIV/0!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0</v>
      </c>
    </row>
    <row r="8" customFormat="false" ht="14.65" hidden="false" customHeight="false" outlineLevel="0" collapsed="false">
      <c r="C8" s="1" t="n">
        <v>1</v>
      </c>
    </row>
    <row r="9" customFormat="false" ht="14.65" hidden="false" customHeight="false" outlineLevel="0" collapsed="false">
      <c r="C9" s="1" t="n">
        <v>2</v>
      </c>
    </row>
    <row r="10" customFormat="false" ht="14.65" hidden="false" customHeight="false" outlineLevel="0" collapsed="false">
      <c r="C10" s="1" t="n">
        <v>3</v>
      </c>
    </row>
    <row r="11" customFormat="false" ht="14.65" hidden="false" customHeight="false" outlineLevel="0" collapsed="false">
      <c r="C11" s="1" t="n">
        <v>4</v>
      </c>
    </row>
    <row r="12" customFormat="false" ht="14.65" hidden="false" customHeight="false" outlineLevel="0" collapsed="false">
      <c r="C12" s="1" t="n">
        <v>5</v>
      </c>
    </row>
    <row r="15" s="5" customFormat="true" ht="20.25" hidden="false" customHeight="tru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9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3" t="str">
        <f aca="false">$C$1&amp;"°"</f>
        <v>0°</v>
      </c>
      <c r="I17" s="14"/>
      <c r="J17" s="15"/>
      <c r="K17" s="16"/>
      <c r="M17" s="11"/>
      <c r="N17" s="12"/>
      <c r="O17" s="14" t="str">
        <f aca="false">$C$1+1&amp;"°"</f>
        <v>1°</v>
      </c>
      <c r="P17" s="14"/>
      <c r="Q17" s="15"/>
      <c r="T17" s="11"/>
      <c r="U17" s="12"/>
      <c r="V17" s="14" t="str">
        <f aca="false">$C$1+2&amp;"°"</f>
        <v>2°</v>
      </c>
      <c r="W17" s="12"/>
      <c r="X17" s="15"/>
      <c r="AA17" s="11"/>
      <c r="AB17" s="12"/>
      <c r="AC17" s="14" t="str">
        <f aca="false">$C$1+3&amp;"°"</f>
        <v>3°</v>
      </c>
      <c r="AD17" s="12"/>
      <c r="AE17" s="15"/>
      <c r="AH17" s="11"/>
      <c r="AI17" s="12"/>
      <c r="AJ17" s="14" t="str">
        <f aca="false">$C$1+4&amp;"°"</f>
        <v>4°</v>
      </c>
      <c r="AK17" s="12"/>
      <c r="AL17" s="15"/>
      <c r="AO17" s="11"/>
      <c r="AP17" s="12"/>
      <c r="AQ17" s="14" t="str">
        <f aca="false">$C$1+5&amp;"°"</f>
        <v>5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0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27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0</v>
      </c>
      <c r="E20" s="3" t="n">
        <f aca="false">$C$5</f>
        <v>0</v>
      </c>
      <c r="F20" s="3" t="n">
        <f aca="false">$C$1</f>
        <v>0</v>
      </c>
      <c r="G20" s="3" t="e">
        <f aca="false">$C$6</f>
        <v>#DIV/0!</v>
      </c>
      <c r="H20" s="32" t="n">
        <f aca="false">$C$1</f>
        <v>0</v>
      </c>
      <c r="I20" s="3" t="n">
        <f aca="false">$C$7</f>
        <v>0</v>
      </c>
      <c r="J20" s="3" t="n">
        <f aca="false">$C$1</f>
        <v>0</v>
      </c>
      <c r="L20" s="3" t="n">
        <f aca="false">$C$5</f>
        <v>0</v>
      </c>
      <c r="M20" s="3" t="n">
        <f aca="false">$C$8</f>
        <v>1</v>
      </c>
      <c r="N20" s="3" t="e">
        <f aca="false">$C$6</f>
        <v>#DIV/0!</v>
      </c>
      <c r="O20" s="33" t="n">
        <f aca="false">$C$8</f>
        <v>1</v>
      </c>
      <c r="P20" s="3" t="n">
        <f aca="false">$C$7</f>
        <v>0</v>
      </c>
      <c r="Q20" s="3" t="n">
        <f aca="false">$C$8</f>
        <v>1</v>
      </c>
      <c r="S20" s="3" t="n">
        <f aca="false">$C$5</f>
        <v>0</v>
      </c>
      <c r="T20" s="3" t="n">
        <f aca="false">$C$9</f>
        <v>2</v>
      </c>
      <c r="U20" s="3" t="e">
        <f aca="false">$C$6</f>
        <v>#DIV/0!</v>
      </c>
      <c r="V20" s="33" t="n">
        <f aca="false">$C$9</f>
        <v>2</v>
      </c>
      <c r="W20" s="3" t="n">
        <f aca="false">$C$7</f>
        <v>0</v>
      </c>
      <c r="X20" s="3" t="n">
        <f aca="false">$C$9</f>
        <v>2</v>
      </c>
      <c r="Z20" s="3" t="n">
        <f aca="false">$C$5</f>
        <v>0</v>
      </c>
      <c r="AA20" s="3" t="n">
        <f aca="false">$C$10</f>
        <v>3</v>
      </c>
      <c r="AB20" s="3" t="e">
        <f aca="false">$C$6</f>
        <v>#DIV/0!</v>
      </c>
      <c r="AC20" s="33" t="n">
        <f aca="false">$C$10</f>
        <v>3</v>
      </c>
      <c r="AD20" s="3" t="n">
        <f aca="false">$C$7</f>
        <v>0</v>
      </c>
      <c r="AE20" s="3" t="n">
        <f aca="false">$C$10</f>
        <v>3</v>
      </c>
      <c r="AG20" s="3" t="n">
        <f aca="false">$C$5</f>
        <v>0</v>
      </c>
      <c r="AH20" s="3" t="n">
        <f aca="false">$C$11</f>
        <v>4</v>
      </c>
      <c r="AI20" s="3" t="e">
        <f aca="false">$C$6</f>
        <v>#DIV/0!</v>
      </c>
      <c r="AJ20" s="33" t="n">
        <f aca="false">$C$11</f>
        <v>4</v>
      </c>
      <c r="AK20" s="3" t="n">
        <f aca="false">$C$7</f>
        <v>0</v>
      </c>
      <c r="AL20" s="3" t="n">
        <f aca="false">$C$11</f>
        <v>4</v>
      </c>
      <c r="AN20" s="3" t="n">
        <f aca="false">$C$5</f>
        <v>0</v>
      </c>
      <c r="AO20" s="3" t="n">
        <f aca="false">$C$12</f>
        <v>5</v>
      </c>
      <c r="AP20" s="3" t="e">
        <f aca="false">$C$6</f>
        <v>#DIV/0!</v>
      </c>
      <c r="AQ20" s="33" t="n">
        <f aca="false">$C$12</f>
        <v>5</v>
      </c>
      <c r="AR20" s="3" t="n">
        <f aca="false">$C$7</f>
        <v>0</v>
      </c>
      <c r="AS20" s="3" t="n">
        <f aca="false">$C$12</f>
        <v>5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37" t="e">
        <f aca="true">TABLE($E$20,$C$2,$E21,$C$1,F$20)</f>
        <v>#VALUE!</v>
      </c>
      <c r="G21" s="37" t="n">
        <v>0</v>
      </c>
      <c r="H21" s="38" t="e">
        <f aca="true">TABLE($G$20,$C$2,$G21,$C$1,H$20)</f>
        <v>#VALUE!</v>
      </c>
      <c r="I21" s="37" t="n">
        <v>0</v>
      </c>
      <c r="J21" s="37" t="e">
        <f aca="true">TABLE($I$20,$C$2,$I21,$C$1,J$20)</f>
        <v>#VALUE!</v>
      </c>
      <c r="K21" s="37"/>
      <c r="L21" s="37" t="n">
        <v>0</v>
      </c>
      <c r="M21" s="39" t="n">
        <f aca="true">TABLE($L$20,$C$2,$L21,$C$1,M$20)</f>
        <v>8.61934924757462</v>
      </c>
      <c r="N21" s="40" t="n">
        <v>0</v>
      </c>
      <c r="O21" s="41" t="n">
        <f aca="true">TABLE($N$20,$C$2,$N21,$C$1,O$20)</f>
        <v>536615.328252679</v>
      </c>
      <c r="P21" s="40" t="n">
        <v>0</v>
      </c>
      <c r="Q21" s="42" t="n">
        <f aca="true">TABLE($P$20,$C$2,$P21,$C$1,Q$20)</f>
        <v>152.304691303887</v>
      </c>
      <c r="R21" s="37"/>
      <c r="S21" s="37" t="n">
        <v>0</v>
      </c>
      <c r="T21" s="37" t="n">
        <f aca="true">TABLE($S$20,$C$2,$S21,$C$1,T$20)</f>
        <v>34.4826500650525</v>
      </c>
      <c r="U21" s="37" t="n">
        <v>0</v>
      </c>
      <c r="V21" s="38" t="n">
        <f aca="true">TABLE($U$20,$C$2,$U21,$C$1,V$20)</f>
        <v>458171.40847286</v>
      </c>
      <c r="W21" s="37" t="n">
        <v>0</v>
      </c>
      <c r="X21" s="37" t="n">
        <f aca="true">TABLE($W$20,$C$2,$W21,$C$1,X$20)</f>
        <v>609.172371731257</v>
      </c>
      <c r="Y21" s="37"/>
      <c r="Z21" s="37" t="n">
        <v>0</v>
      </c>
      <c r="AA21" s="39" t="n">
        <f aca="true">TABLE($Z$20,$C$2,$Z21,$C$1,AA$20)</f>
        <v>77.6056744896114</v>
      </c>
      <c r="AB21" s="40" t="n">
        <v>0</v>
      </c>
      <c r="AC21" s="41" t="n">
        <f aca="true">TABLE($AB$20,$C$2,$AB21,$C$1,AC$20)</f>
        <v>412289.318753435</v>
      </c>
      <c r="AD21" s="40" t="n">
        <v>0</v>
      </c>
      <c r="AE21" s="42" t="n">
        <f aca="true">TABLE($AD$20,$C$2,$AD21,$C$1,AE$20)</f>
        <v>1370.46387496092</v>
      </c>
      <c r="AF21" s="37"/>
      <c r="AG21" s="37" t="n">
        <v>0</v>
      </c>
      <c r="AH21" s="37" t="n">
        <f aca="true">TABLE($AG$20,$C$2,$AG21,$C$1,AH$20)</f>
        <v>138.014752025646</v>
      </c>
      <c r="AI21" s="37" t="n">
        <v>0</v>
      </c>
      <c r="AJ21" s="38" t="n">
        <f aca="true">TABLE($AI$20,$C$2,$AI21,$C$1,AJ$20)</f>
        <v>379740.417881021</v>
      </c>
      <c r="AK21" s="37" t="n">
        <v>0</v>
      </c>
      <c r="AL21" s="37" t="n">
        <f aca="true">TABLE($AK$20,$C$2,$AK21,$C$1,AL$20)</f>
        <v>2435.94730422606</v>
      </c>
      <c r="AM21" s="37"/>
      <c r="AN21" s="37" t="n">
        <v>0</v>
      </c>
      <c r="AO21" s="39" t="n">
        <f aca="true">TABLE($AN$20,$C$2,$AN21,$C$1,AO$20)</f>
        <v>215.746834041736</v>
      </c>
      <c r="AP21" s="40" t="n">
        <v>0</v>
      </c>
      <c r="AQ21" s="41" t="n">
        <f aca="true">TABLE($AP$20,$C$2,$AP21,$C$1,AQ$20)</f>
        <v>354498.658591505</v>
      </c>
      <c r="AR21" s="40" t="n">
        <v>0</v>
      </c>
      <c r="AS21" s="42" t="n">
        <f aca="true">TABLE($AR$20,$C$2,$AR21,$C$1,AS$20)</f>
        <v>3805.29810295255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48" t="e">
        <f aca="true">TABLE($E$20,$C$2,$E22,$C$1,F$20)</f>
        <v>#VALUE!</v>
      </c>
      <c r="G22" s="48" t="n">
        <v>1</v>
      </c>
      <c r="H22" s="49" t="e">
        <f aca="true">TABLE($G$20,$C$2,$G22,$C$1,H$20)</f>
        <v>#VALUE!</v>
      </c>
      <c r="I22" s="48" t="n">
        <v>1</v>
      </c>
      <c r="J22" s="48" t="e">
        <f aca="true">TABLE($I$20,$C$2,$I22,$C$1,J$20)</f>
        <v>#VALUE!</v>
      </c>
      <c r="K22" s="48"/>
      <c r="L22" s="48" t="n">
        <v>1</v>
      </c>
      <c r="M22" s="50" t="n">
        <f aca="true">TABLE($L$20,$C$2,$L22,$C$1,M$20)</f>
        <v>8.90907035718079</v>
      </c>
      <c r="N22" s="51" t="n">
        <v>1</v>
      </c>
      <c r="O22" s="49" t="n">
        <f aca="true">TABLE($N$20,$C$2,$N22,$C$1,O$20)</f>
        <v>534744.641854131</v>
      </c>
      <c r="P22" s="51" t="n">
        <v>1</v>
      </c>
      <c r="Q22" s="52" t="n">
        <f aca="true">TABLE($P$20,$C$2,$P22,$C$1,Q$20)</f>
        <v>157.423686889765</v>
      </c>
      <c r="R22" s="48"/>
      <c r="S22" s="48" t="n">
        <v>1</v>
      </c>
      <c r="T22" s="48" t="n">
        <f aca="true">TABLE($S$20,$C$2,$S22,$C$1,T$20)</f>
        <v>35.0598747408807</v>
      </c>
      <c r="U22" s="48" t="n">
        <v>1</v>
      </c>
      <c r="V22" s="49" t="n">
        <f aca="true">TABLE($U$20,$C$2,$U22,$C$1,V$20)</f>
        <v>457232.272100907</v>
      </c>
      <c r="W22" s="48" t="n">
        <v>1</v>
      </c>
      <c r="X22" s="48" t="n">
        <f aca="true">TABLE($W$20,$C$2,$W22,$C$1,X$20)</f>
        <v>619.366495674954</v>
      </c>
      <c r="Y22" s="48"/>
      <c r="Z22" s="48" t="n">
        <v>1</v>
      </c>
      <c r="AA22" s="50" t="n">
        <f aca="true">TABLE($Z$20,$C$2,$Z22,$C$1,AA$20)</f>
        <v>78.47075490111</v>
      </c>
      <c r="AB22" s="51" t="n">
        <v>1</v>
      </c>
      <c r="AC22" s="49" t="n">
        <f aca="true">TABLE($AB$20,$C$2,$AB22,$C$1,AC$20)</f>
        <v>411662.442525902</v>
      </c>
      <c r="AD22" s="51" t="n">
        <v>1</v>
      </c>
      <c r="AE22" s="52" t="n">
        <f aca="true">TABLE($AD$20,$C$2,$AD22,$C$1,AE$20)</f>
        <v>1385.73002203336</v>
      </c>
      <c r="AF22" s="48"/>
      <c r="AG22" s="48" t="n">
        <v>1</v>
      </c>
      <c r="AH22" s="48" t="n">
        <f aca="true">TABLE($AG$20,$C$2,$AG22,$C$1,AH$20)</f>
        <v>139.168216773354</v>
      </c>
      <c r="AI22" s="48" t="n">
        <v>1</v>
      </c>
      <c r="AJ22" s="49" t="n">
        <f aca="true">TABLE($AI$20,$C$2,$AI22,$C$1,AJ$20)</f>
        <v>379270.019247348</v>
      </c>
      <c r="AK22" s="48" t="n">
        <v>1</v>
      </c>
      <c r="AL22" s="48" t="n">
        <f aca="true">TABLE($AK$20,$C$2,$AK22,$C$1,AL$20)</f>
        <v>2456.28082421113</v>
      </c>
      <c r="AM22" s="48"/>
      <c r="AN22" s="48" t="n">
        <v>1</v>
      </c>
      <c r="AO22" s="50" t="n">
        <f aca="true">TABLE($AN$20,$C$2,$AN22,$C$1,AO$20)</f>
        <v>217.189389451653</v>
      </c>
      <c r="AP22" s="51" t="n">
        <v>1</v>
      </c>
      <c r="AQ22" s="49" t="n">
        <f aca="true">TABLE($AP$20,$C$2,$AP22,$C$1,AQ$20)</f>
        <v>354122.269564041</v>
      </c>
      <c r="AR22" s="51" t="n">
        <v>1</v>
      </c>
      <c r="AS22" s="52" t="n">
        <f aca="true">TABLE($AR$20,$C$2,$AR22,$C$1,AS$20)</f>
        <v>3830.69280206318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48" t="e">
        <f aca="true">TABLE($E$20,$C$2,$E23,$C$1,F$20)</f>
        <v>#VALUE!</v>
      </c>
      <c r="G23" s="48" t="n">
        <v>2</v>
      </c>
      <c r="H23" s="49" t="e">
        <f aca="true">TABLE($G$20,$C$2,$G23,$C$1,H$20)</f>
        <v>#VALUE!</v>
      </c>
      <c r="I23" s="48" t="n">
        <v>2</v>
      </c>
      <c r="J23" s="48" t="e">
        <f aca="true">TABLE($I$20,$C$2,$I23,$C$1,J$20)</f>
        <v>#VALUE!</v>
      </c>
      <c r="K23" s="48"/>
      <c r="L23" s="48" t="n">
        <v>2</v>
      </c>
      <c r="M23" s="50" t="n">
        <f aca="true">TABLE($L$20,$C$2,$L23,$C$1,M$20)</f>
        <v>9.20358125903773</v>
      </c>
      <c r="N23" s="51" t="n">
        <v>2</v>
      </c>
      <c r="O23" s="49" t="n">
        <f aca="true">TABLE($N$20,$C$2,$N23,$C$1,O$20)</f>
        <v>532904.376055294</v>
      </c>
      <c r="P23" s="51" t="n">
        <v>2</v>
      </c>
      <c r="Q23" s="52" t="n">
        <f aca="true">TABLE($P$20,$C$2,$P23,$C$1,Q$20)</f>
        <v>162.62728501972</v>
      </c>
      <c r="R23" s="48"/>
      <c r="S23" s="48" t="n">
        <v>2</v>
      </c>
      <c r="T23" s="48" t="n">
        <f aca="true">TABLE($S$20,$C$2,$S23,$C$1,T$20)</f>
        <v>35.6418936379347</v>
      </c>
      <c r="U23" s="48" t="n">
        <v>2</v>
      </c>
      <c r="V23" s="49" t="n">
        <f aca="true">TABLE($U$20,$C$2,$U23,$C$1,V$20)</f>
        <v>456300.866923649</v>
      </c>
      <c r="W23" s="48" t="n">
        <v>2</v>
      </c>
      <c r="X23" s="48" t="n">
        <f aca="true">TABLE($W$20,$C$2,$W23,$C$1,X$20)</f>
        <v>629.645183074923</v>
      </c>
      <c r="Y23" s="48"/>
      <c r="Z23" s="48" t="n">
        <v>2</v>
      </c>
      <c r="AA23" s="50" t="n">
        <f aca="true">TABLE($Z$20,$C$2,$Z23,$C$1,AA$20)</f>
        <v>79.3406368950998</v>
      </c>
      <c r="AB23" s="51" t="n">
        <v>2</v>
      </c>
      <c r="AC23" s="49" t="n">
        <f aca="true">TABLE($AB$20,$C$2,$AB23,$C$1,AC$20)</f>
        <v>411039.021771254</v>
      </c>
      <c r="AD23" s="51" t="n">
        <v>2</v>
      </c>
      <c r="AE23" s="52" t="n">
        <f aca="true">TABLE($AD$20,$C$2,$AD23,$C$1,AE$20)</f>
        <v>1401.08066771579</v>
      </c>
      <c r="AF23" s="48"/>
      <c r="AG23" s="48" t="n">
        <v>2</v>
      </c>
      <c r="AH23" s="48" t="n">
        <f aca="true">TABLE($AG$20,$C$2,$AG23,$C$1,AH$20)</f>
        <v>140.326493415085</v>
      </c>
      <c r="AI23" s="48" t="n">
        <v>2</v>
      </c>
      <c r="AJ23" s="49" t="n">
        <f aca="true">TABLE($AI$20,$C$2,$AI23,$C$1,AJ$20)</f>
        <v>378801.570032736</v>
      </c>
      <c r="AK23" s="48" t="n">
        <v>2</v>
      </c>
      <c r="AL23" s="48" t="n">
        <f aca="true">TABLE($AK$20,$C$2,$AK23,$C$1,AL$20)</f>
        <v>2476.69875222051</v>
      </c>
      <c r="AM23" s="48"/>
      <c r="AN23" s="48" t="n">
        <v>2</v>
      </c>
      <c r="AO23" s="50" t="n">
        <f aca="true">TABLE($AN$20,$C$2,$AN23,$C$1,AO$20)</f>
        <v>218.636770042661</v>
      </c>
      <c r="AP23" s="51" t="n">
        <v>2</v>
      </c>
      <c r="AQ23" s="49" t="n">
        <f aca="true">TABLE($AP$20,$C$2,$AP23,$C$1,AQ$20)</f>
        <v>353747.130520879</v>
      </c>
      <c r="AR23" s="51" t="n">
        <v>2</v>
      </c>
      <c r="AS23" s="52" t="n">
        <f aca="true">TABLE($AR$20,$C$2,$AR23,$C$1,AS$20)</f>
        <v>3856.17179290072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48" t="e">
        <f aca="true">TABLE($E$20,$C$2,$E24,$C$1,F$20)</f>
        <v>#VALUE!</v>
      </c>
      <c r="G24" s="48" t="n">
        <v>3</v>
      </c>
      <c r="H24" s="49" t="e">
        <f aca="true">TABLE($G$20,$C$2,$G24,$C$1,H$20)</f>
        <v>#VALUE!</v>
      </c>
      <c r="I24" s="48" t="n">
        <v>3</v>
      </c>
      <c r="J24" s="48" t="e">
        <f aca="true">TABLE($I$20,$C$2,$I24,$C$1,J$20)</f>
        <v>#VALUE!</v>
      </c>
      <c r="K24" s="48"/>
      <c r="L24" s="48" t="n">
        <v>3</v>
      </c>
      <c r="M24" s="50" t="n">
        <f aca="true">TABLE($L$20,$C$2,$L24,$C$1,M$20)</f>
        <v>9.50288200299153</v>
      </c>
      <c r="N24" s="51" t="n">
        <v>3</v>
      </c>
      <c r="O24" s="49" t="n">
        <f aca="true">TABLE($N$20,$C$2,$N24,$C$1,O$20)</f>
        <v>531093.557359189</v>
      </c>
      <c r="P24" s="51" t="n">
        <v>3</v>
      </c>
      <c r="Q24" s="52" t="n">
        <f aca="true">TABLE($P$20,$C$2,$P24,$C$1,Q$20)</f>
        <v>167.915485253551</v>
      </c>
      <c r="R24" s="48"/>
      <c r="S24" s="48" t="n">
        <v>3</v>
      </c>
      <c r="T24" s="48" t="n">
        <f aca="true">TABLE($S$20,$C$2,$S24,$C$1,T$20)</f>
        <v>36.2287068548496</v>
      </c>
      <c r="U24" s="48" t="n">
        <v>3</v>
      </c>
      <c r="V24" s="49" t="n">
        <f aca="true">TABLE($U$20,$C$2,$U24,$C$1,V$20)</f>
        <v>455377.066728411</v>
      </c>
      <c r="W24" s="48" t="n">
        <v>3</v>
      </c>
      <c r="X24" s="48" t="n">
        <f aca="true">TABLE($W$20,$C$2,$W24,$C$1,X$20)</f>
        <v>640.008433061751</v>
      </c>
      <c r="Y24" s="48"/>
      <c r="Z24" s="48" t="n">
        <v>3</v>
      </c>
      <c r="AA24" s="50" t="n">
        <f aca="true">TABLE($Z$20,$C$2,$Z24,$C$1,AA$20)</f>
        <v>80.2153206192181</v>
      </c>
      <c r="AB24" s="51" t="n">
        <v>3</v>
      </c>
      <c r="AC24" s="49" t="n">
        <f aca="true">TABLE($AB$20,$C$2,$AB24,$C$1,AC$20)</f>
        <v>410419.018629756</v>
      </c>
      <c r="AD24" s="51" t="n">
        <v>3</v>
      </c>
      <c r="AE24" s="52" t="n">
        <f aca="true">TABLE($AD$20,$C$2,$AD24,$C$1,AE$20)</f>
        <v>1416.51581070913</v>
      </c>
      <c r="AF24" s="48"/>
      <c r="AG24" s="48" t="n">
        <v>3</v>
      </c>
      <c r="AH24" s="48" t="n">
        <f aca="true">TABLE($AG$20,$C$2,$AG24,$C$1,AH$20)</f>
        <v>141.489582147839</v>
      </c>
      <c r="AI24" s="48" t="n">
        <v>3</v>
      </c>
      <c r="AJ24" s="49" t="n">
        <f aca="true">TABLE($AI$20,$C$2,$AI24,$C$1,AJ$20)</f>
        <v>378335.054166017</v>
      </c>
      <c r="AK24" s="48" t="n">
        <v>3</v>
      </c>
      <c r="AL24" s="48" t="n">
        <f aca="true">TABLE($AK$20,$C$2,$AK24,$C$1,AL$20)</f>
        <v>2497.20108652637</v>
      </c>
      <c r="AM24" s="48"/>
      <c r="AN24" s="48" t="n">
        <v>3</v>
      </c>
      <c r="AO24" s="50" t="n">
        <f aca="true">TABLE($AN$20,$C$2,$AN24,$C$1,AO$20)</f>
        <v>220.088976061642</v>
      </c>
      <c r="AP24" s="51" t="n">
        <v>3</v>
      </c>
      <c r="AQ24" s="49" t="n">
        <f aca="true">TABLE($AP$20,$C$2,$AP24,$C$1,AQ$20)</f>
        <v>353373.233202914</v>
      </c>
      <c r="AR24" s="51" t="n">
        <v>3</v>
      </c>
      <c r="AS24" s="52" t="n">
        <f aca="true">TABLE($AR$20,$C$2,$AR24,$C$1,AS$20)</f>
        <v>3881.73507330944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48" t="e">
        <f aca="true">TABLE($E$20,$C$2,$E25,$C$1,F$20)</f>
        <v>#VALUE!</v>
      </c>
      <c r="G25" s="48" t="n">
        <v>4</v>
      </c>
      <c r="H25" s="49" t="e">
        <f aca="true">TABLE($G$20,$C$2,$G25,$C$1,H$20)</f>
        <v>#VALUE!</v>
      </c>
      <c r="I25" s="48" t="n">
        <v>4</v>
      </c>
      <c r="J25" s="48" t="e">
        <f aca="true">TABLE($I$20,$C$2,$I25,$C$1,J$20)</f>
        <v>#VALUE!</v>
      </c>
      <c r="K25" s="48"/>
      <c r="L25" s="48" t="n">
        <v>4</v>
      </c>
      <c r="M25" s="50" t="n">
        <f aca="true">TABLE($L$20,$C$2,$L25,$C$1,M$20)</f>
        <v>9.80697263971794</v>
      </c>
      <c r="N25" s="51" t="n">
        <v>4</v>
      </c>
      <c r="O25" s="49" t="n">
        <f aca="true">TABLE($N$20,$C$2,$N25,$C$1,O$20)</f>
        <v>529311.258264713</v>
      </c>
      <c r="P25" s="51" t="n">
        <v>4</v>
      </c>
      <c r="Q25" s="52" t="n">
        <f aca="true">TABLE($P$20,$C$2,$P25,$C$1,Q$20)</f>
        <v>173.288287143837</v>
      </c>
      <c r="R25" s="48"/>
      <c r="S25" s="48" t="n">
        <v>4</v>
      </c>
      <c r="T25" s="48" t="n">
        <f aca="true">TABLE($S$20,$C$2,$S25,$C$1,T$20)</f>
        <v>36.8203144910438</v>
      </c>
      <c r="U25" s="48" t="n">
        <v>4</v>
      </c>
      <c r="V25" s="49" t="n">
        <f aca="true">TABLE($U$20,$C$2,$U25,$C$1,V$20)</f>
        <v>454460.74836848</v>
      </c>
      <c r="W25" s="48" t="n">
        <v>4</v>
      </c>
      <c r="X25" s="48" t="n">
        <f aca="true">TABLE($W$20,$C$2,$W25,$C$1,X$20)</f>
        <v>650.456244758362</v>
      </c>
      <c r="Y25" s="48"/>
      <c r="Z25" s="48" t="n">
        <v>4</v>
      </c>
      <c r="AA25" s="50" t="n">
        <f aca="true">TABLE($Z$20,$C$2,$Z25,$C$1,AA$20)</f>
        <v>81.0948062218842</v>
      </c>
      <c r="AB25" s="51" t="n">
        <v>4</v>
      </c>
      <c r="AC25" s="49" t="n">
        <f aca="true">TABLE($AB$20,$C$2,$AB25,$C$1,AC$20)</f>
        <v>409802.395860642</v>
      </c>
      <c r="AD25" s="51" t="n">
        <v>4</v>
      </c>
      <c r="AE25" s="52" t="n">
        <f aca="true">TABLE($AD$20,$C$2,$AD25,$C$1,AE$20)</f>
        <v>1432.03544970732</v>
      </c>
      <c r="AF25" s="48"/>
      <c r="AG25" s="48" t="n">
        <v>4</v>
      </c>
      <c r="AH25" s="48" t="n">
        <f aca="true">TABLE($AG$20,$C$2,$AG25,$C$1,AH$20)</f>
        <v>142.657483169432</v>
      </c>
      <c r="AI25" s="48" t="n">
        <v>4</v>
      </c>
      <c r="AJ25" s="49" t="n">
        <f aca="true">TABLE($AI$20,$C$2,$AI25,$C$1,AJ$20)</f>
        <v>377870.455774029</v>
      </c>
      <c r="AK25" s="48" t="n">
        <v>4</v>
      </c>
      <c r="AL25" s="48" t="n">
        <f aca="true">TABLE($AK$20,$C$2,$AK25,$C$1,AL$20)</f>
        <v>2517.78782539388</v>
      </c>
      <c r="AM25" s="48"/>
      <c r="AN25" s="48" t="n">
        <v>4</v>
      </c>
      <c r="AO25" s="50" t="n">
        <f aca="true">TABLE($AN$20,$C$2,$AN25,$C$1,AO$20)</f>
        <v>221.546007756237</v>
      </c>
      <c r="AP25" s="51" t="n">
        <v>4</v>
      </c>
      <c r="AQ25" s="49" t="n">
        <f aca="true">TABLE($AP$20,$C$2,$AP25,$C$1,AQ$20)</f>
        <v>353000.569432687</v>
      </c>
      <c r="AR25" s="51" t="n">
        <v>4</v>
      </c>
      <c r="AS25" s="52" t="n">
        <f aca="true">TABLE($AR$20,$C$2,$AR25,$C$1,AS$20)</f>
        <v>3907.3826411262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48" t="e">
        <f aca="true">TABLE($E$20,$C$2,$E26,$C$1,F$20)</f>
        <v>#VALUE!</v>
      </c>
      <c r="G26" s="48" t="n">
        <v>5</v>
      </c>
      <c r="H26" s="49" t="e">
        <f aca="true">TABLE($G$20,$C$2,$G26,$C$1,H$20)</f>
        <v>#VALUE!</v>
      </c>
      <c r="I26" s="48" t="n">
        <v>5</v>
      </c>
      <c r="J26" s="48" t="e">
        <f aca="true">TABLE($I$20,$C$2,$I26,$C$1,J$20)</f>
        <v>#VALUE!</v>
      </c>
      <c r="K26" s="48"/>
      <c r="L26" s="48" t="n">
        <v>5</v>
      </c>
      <c r="M26" s="50" t="n">
        <f aca="true">TABLE($L$20,$C$2,$L26,$C$1,M$20)</f>
        <v>10.1158532206846</v>
      </c>
      <c r="N26" s="51" t="n">
        <v>5</v>
      </c>
      <c r="O26" s="49" t="n">
        <f aca="true">TABLE($N$20,$C$2,$N26,$C$1,O$20)</f>
        <v>527556.594413891</v>
      </c>
      <c r="P26" s="51" t="n">
        <v>5</v>
      </c>
      <c r="Q26" s="52" t="n">
        <f aca="true">TABLE($P$20,$C$2,$P26,$C$1,Q$20)</f>
        <v>178.745690235831</v>
      </c>
      <c r="R26" s="48"/>
      <c r="S26" s="48" t="n">
        <v>5</v>
      </c>
      <c r="T26" s="48" t="n">
        <f aca="true">TABLE($S$20,$C$2,$S26,$C$1,T$20)</f>
        <v>37.4167166467818</v>
      </c>
      <c r="U26" s="48" t="n">
        <v>5</v>
      </c>
      <c r="V26" s="49" t="n">
        <f aca="true">TABLE($U$20,$C$2,$U26,$C$1,V$20)</f>
        <v>453551.791664598</v>
      </c>
      <c r="W26" s="48" t="n">
        <v>5</v>
      </c>
      <c r="X26" s="48" t="n">
        <f aca="true">TABLE($W$20,$C$2,$W26,$C$1,X$20)</f>
        <v>660.988617280685</v>
      </c>
      <c r="Y26" s="48"/>
      <c r="Z26" s="48" t="n">
        <v>5</v>
      </c>
      <c r="AA26" s="50" t="n">
        <f aca="true">TABLE($Z$20,$C$2,$Z26,$C$1,AA$20)</f>
        <v>81.9790938523741</v>
      </c>
      <c r="AB26" s="51" t="n">
        <v>5</v>
      </c>
      <c r="AC26" s="49" t="n">
        <f aca="true">TABLE($AB$20,$C$2,$AB26,$C$1,AC$20)</f>
        <v>409189.116828691</v>
      </c>
      <c r="AD26" s="51" t="n">
        <v>5</v>
      </c>
      <c r="AE26" s="52" t="n">
        <f aca="true">TABLE($AD$20,$C$2,$AD26,$C$1,AE$20)</f>
        <v>1447.63958339731</v>
      </c>
      <c r="AF26" s="48"/>
      <c r="AG26" s="48" t="n">
        <v>5</v>
      </c>
      <c r="AH26" s="48" t="n">
        <f aca="true">TABLE($AG$20,$C$2,$AG26,$C$1,AH$20)</f>
        <v>143.830196678476</v>
      </c>
      <c r="AI26" s="48" t="n">
        <v>5</v>
      </c>
      <c r="AJ26" s="49" t="n">
        <f aca="true">TABLE($AI$20,$C$2,$AI26,$C$1,AJ$20)</f>
        <v>377407.759178373</v>
      </c>
      <c r="AK26" s="48" t="n">
        <v>5</v>
      </c>
      <c r="AL26" s="48" t="n">
        <f aca="true">TABLE($AK$20,$C$2,$AK26,$C$1,AL$20)</f>
        <v>2538.45896708109</v>
      </c>
      <c r="AM26" s="48"/>
      <c r="AN26" s="48" t="n">
        <v>5</v>
      </c>
      <c r="AO26" s="50" t="n">
        <f aca="true">TABLE($AN$20,$C$2,$AN26,$C$1,AO$20)</f>
        <v>223.007865374963</v>
      </c>
      <c r="AP26" s="51" t="n">
        <v>5</v>
      </c>
      <c r="AQ26" s="49" t="n">
        <f aca="true">TABLE($AP$20,$C$2,$AP26,$C$1,AQ$20)</f>
        <v>352629.1311133</v>
      </c>
      <c r="AR26" s="51" t="n">
        <v>5</v>
      </c>
      <c r="AS26" s="52" t="n">
        <f aca="true">TABLE($AR$20,$C$2,$AR26,$C$1,AS$20)</f>
        <v>3933.11449418073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48" t="e">
        <f aca="true">TABLE($E$20,$C$2,$E27,$C$1,F$20)</f>
        <v>#VALUE!</v>
      </c>
      <c r="G27" s="48" t="n">
        <v>6</v>
      </c>
      <c r="H27" s="49" t="e">
        <f aca="true">TABLE($G$20,$C$2,$G27,$C$1,H$20)</f>
        <v>#VALUE!</v>
      </c>
      <c r="I27" s="48" t="n">
        <v>6</v>
      </c>
      <c r="J27" s="48" t="e">
        <f aca="true">TABLE($I$20,$C$2,$I27,$C$1,J$20)</f>
        <v>#VALUE!</v>
      </c>
      <c r="K27" s="48"/>
      <c r="L27" s="48" t="n">
        <v>6</v>
      </c>
      <c r="M27" s="50" t="n">
        <f aca="true">TABLE($L$20,$C$2,$L27,$C$1,M$20)</f>
        <v>10.4295237982011</v>
      </c>
      <c r="N27" s="51" t="n">
        <v>6</v>
      </c>
      <c r="O27" s="49" t="n">
        <f aca="true">TABLE($N$20,$C$2,$N27,$C$1,O$20)</f>
        <v>525828.721956915</v>
      </c>
      <c r="P27" s="51" t="n">
        <v>6</v>
      </c>
      <c r="Q27" s="52" t="n">
        <f aca="true">TABLE($P$20,$C$2,$P27,$C$1,Q$20)</f>
        <v>184.287694067904</v>
      </c>
      <c r="R27" s="48"/>
      <c r="S27" s="48" t="n">
        <v>6</v>
      </c>
      <c r="T27" s="48" t="n">
        <f aca="true">TABLE($S$20,$C$2,$S27,$C$1,T$20)</f>
        <v>38.0179134231237</v>
      </c>
      <c r="U27" s="48" t="n">
        <v>6</v>
      </c>
      <c r="V27" s="49" t="n">
        <f aca="true">TABLE($U$20,$C$2,$U27,$C$1,V$20)</f>
        <v>452650.079310379</v>
      </c>
      <c r="W27" s="48" t="n">
        <v>6</v>
      </c>
      <c r="X27" s="48" t="n">
        <f aca="true">TABLE($W$20,$C$2,$W27,$C$1,X$20)</f>
        <v>671.605549737547</v>
      </c>
      <c r="Y27" s="48"/>
      <c r="Z27" s="48" t="n">
        <v>6</v>
      </c>
      <c r="AA27" s="50" t="n">
        <f aca="true">TABLE($Z$20,$C$2,$Z27,$C$1,AA$20)</f>
        <v>82.868183660783</v>
      </c>
      <c r="AB27" s="51" t="n">
        <v>6</v>
      </c>
      <c r="AC27" s="49" t="n">
        <f aca="true">TABLE($AB$20,$C$2,$AB27,$C$1,AC$20)</f>
        <v>408579.145491173</v>
      </c>
      <c r="AD27" s="51" t="n">
        <v>6</v>
      </c>
      <c r="AE27" s="52" t="n">
        <f aca="true">TABLE($AD$20,$C$2,$AD27,$C$1,AE$20)</f>
        <v>1463.32821045859</v>
      </c>
      <c r="AF27" s="48"/>
      <c r="AG27" s="48" t="n">
        <v>6</v>
      </c>
      <c r="AH27" s="48" t="n">
        <f aca="true">TABLE($AG$20,$C$2,$AG27,$C$1,AH$20)</f>
        <v>145.00772287447</v>
      </c>
      <c r="AI27" s="48" t="n">
        <v>6</v>
      </c>
      <c r="AJ27" s="49" t="n">
        <f aca="true">TABLE($AI$20,$C$2,$AI27,$C$1,AJ$20)</f>
        <v>376946.948892239</v>
      </c>
      <c r="AK27" s="48" t="n">
        <v>6</v>
      </c>
      <c r="AL27" s="48" t="n">
        <f aca="true">TABLE($AK$20,$C$2,$AK27,$C$1,AL$20)</f>
        <v>2559.21450983897</v>
      </c>
      <c r="AM27" s="48"/>
      <c r="AN27" s="48" t="n">
        <v>6</v>
      </c>
      <c r="AO27" s="50" t="n">
        <f aca="true">TABLE($AN$20,$C$2,$AN27,$C$1,AO$20)</f>
        <v>224.47454916717</v>
      </c>
      <c r="AP27" s="51" t="n">
        <v>6</v>
      </c>
      <c r="AQ27" s="49" t="n">
        <f aca="true">TABLE($AP$20,$C$2,$AP27,$C$1,AQ$20)</f>
        <v>352258.910227369</v>
      </c>
      <c r="AR27" s="51" t="n">
        <v>6</v>
      </c>
      <c r="AS27" s="52" t="n">
        <f aca="true">TABLE($AR$20,$C$2,$AR27,$C$1,AS$20)</f>
        <v>3958.93063029588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48" t="e">
        <f aca="true">TABLE($E$20,$C$2,$E28,$C$1,F$20)</f>
        <v>#VALUE!</v>
      </c>
      <c r="G28" s="48" t="n">
        <v>7</v>
      </c>
      <c r="H28" s="49" t="e">
        <f aca="true">TABLE($G$20,$C$2,$G28,$C$1,H$20)</f>
        <v>#VALUE!</v>
      </c>
      <c r="I28" s="48" t="n">
        <v>7</v>
      </c>
      <c r="J28" s="48" t="e">
        <f aca="true">TABLE($I$20,$C$2,$I28,$C$1,J$20)</f>
        <v>#VALUE!</v>
      </c>
      <c r="K28" s="48"/>
      <c r="L28" s="48" t="n">
        <v>7</v>
      </c>
      <c r="M28" s="50" t="n">
        <f aca="true">TABLE($L$20,$C$2,$L28,$C$1,M$20)</f>
        <v>10.7479844253562</v>
      </c>
      <c r="N28" s="51" t="n">
        <v>7</v>
      </c>
      <c r="O28" s="49" t="n">
        <f aca="true">TABLE($N$20,$C$2,$N28,$C$1,O$20)</f>
        <v>524126.835115327</v>
      </c>
      <c r="P28" s="51" t="n">
        <v>7</v>
      </c>
      <c r="Q28" s="52" t="n">
        <f aca="true">TABLE($P$20,$C$2,$P28,$C$1,Q$20)</f>
        <v>189.914298170986</v>
      </c>
      <c r="R28" s="48"/>
      <c r="S28" s="48" t="n">
        <v>7</v>
      </c>
      <c r="T28" s="48" t="n">
        <f aca="true">TABLE($S$20,$C$2,$S28,$C$1,T$20)</f>
        <v>38.6239049219251</v>
      </c>
      <c r="U28" s="48" t="n">
        <v>7</v>
      </c>
      <c r="V28" s="49" t="n">
        <f aca="true">TABLE($U$20,$C$2,$U28,$C$1,V$20)</f>
        <v>451755.496781467</v>
      </c>
      <c r="W28" s="48" t="n">
        <v>7</v>
      </c>
      <c r="X28" s="48" t="n">
        <f aca="true">TABLE($W$20,$C$2,$W28,$C$1,X$20)</f>
        <v>682.307041230554</v>
      </c>
      <c r="Y28" s="48"/>
      <c r="Z28" s="48" t="n">
        <v>7</v>
      </c>
      <c r="AA28" s="50" t="n">
        <f aca="true">TABLE($Z$20,$C$2,$Z28,$C$1,AA$20)</f>
        <v>83.7620757979866</v>
      </c>
      <c r="AB28" s="51" t="n">
        <v>7</v>
      </c>
      <c r="AC28" s="49" t="n">
        <f aca="true">TABLE($AB$20,$C$2,$AB28,$C$1,AC$20)</f>
        <v>407972.446385138</v>
      </c>
      <c r="AD28" s="51" t="n">
        <v>7</v>
      </c>
      <c r="AE28" s="52" t="n">
        <f aca="true">TABLE($AD$20,$C$2,$AD28,$C$1,AE$20)</f>
        <v>1479.10132956367</v>
      </c>
      <c r="AF28" s="48"/>
      <c r="AG28" s="48" t="n">
        <v>7</v>
      </c>
      <c r="AH28" s="48" t="n">
        <f aca="true">TABLE($AG$20,$C$2,$AG28,$C$1,AH$20)</f>
        <v>146.190061957699</v>
      </c>
      <c r="AI28" s="48" t="n">
        <v>7</v>
      </c>
      <c r="AJ28" s="49" t="n">
        <f aca="true">TABLE($AI$20,$C$2,$AI28,$C$1,AJ$20)</f>
        <v>376488.0096173</v>
      </c>
      <c r="AK28" s="48" t="n">
        <v>7</v>
      </c>
      <c r="AL28" s="48" t="n">
        <f aca="true">TABLE($AK$20,$C$2,$AK28,$C$1,AL$20)</f>
        <v>2580.05445191114</v>
      </c>
      <c r="AM28" s="48"/>
      <c r="AN28" s="48" t="n">
        <v>7</v>
      </c>
      <c r="AO28" s="50" t="n">
        <f aca="true">TABLE($AN$20,$C$2,$AN28,$C$1,AO$20)</f>
        <v>225.94605938302</v>
      </c>
      <c r="AP28" s="51" t="n">
        <v>7</v>
      </c>
      <c r="AQ28" s="49" t="n">
        <f aca="true">TABLE($AP$20,$C$2,$AP28,$C$1,AQ$20)</f>
        <v>351889.898835984</v>
      </c>
      <c r="AR28" s="51" t="n">
        <v>7</v>
      </c>
      <c r="AS28" s="52" t="n">
        <f aca="true">TABLE($AR$20,$C$2,$AR28,$C$1,AS$20)</f>
        <v>3984.83104728696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48" t="e">
        <f aca="true">TABLE($E$20,$C$2,$E29,$C$1,F$20)</f>
        <v>#VALUE!</v>
      </c>
      <c r="G29" s="48" t="n">
        <v>8</v>
      </c>
      <c r="H29" s="49" t="e">
        <f aca="true">TABLE($G$20,$C$2,$G29,$C$1,H$20)</f>
        <v>#VALUE!</v>
      </c>
      <c r="I29" s="48" t="n">
        <v>8</v>
      </c>
      <c r="J29" s="48" t="e">
        <f aca="true">TABLE($I$20,$C$2,$I29,$C$1,J$20)</f>
        <v>#VALUE!</v>
      </c>
      <c r="K29" s="48"/>
      <c r="L29" s="48" t="n">
        <v>8</v>
      </c>
      <c r="M29" s="50" t="n">
        <f aca="true">TABLE($L$20,$C$2,$L29,$C$1,M$20)</f>
        <v>11.0712351560805</v>
      </c>
      <c r="N29" s="51" t="n">
        <v>8</v>
      </c>
      <c r="O29" s="49" t="n">
        <f aca="true">TABLE($N$20,$C$2,$N29,$C$1,O$20)</f>
        <v>522450.163925724</v>
      </c>
      <c r="P29" s="51" t="n">
        <v>8</v>
      </c>
      <c r="Q29" s="52" t="n">
        <f aca="true">TABLE($P$20,$C$2,$P29,$C$1,Q$20)</f>
        <v>195.625502069015</v>
      </c>
      <c r="R29" s="48"/>
      <c r="S29" s="48" t="n">
        <v>8</v>
      </c>
      <c r="T29" s="48" t="n">
        <f aca="true">TABLE($S$20,$C$2,$S29,$C$1,T$20)</f>
        <v>39.2346912459121</v>
      </c>
      <c r="U29" s="48" t="n">
        <v>8</v>
      </c>
      <c r="V29" s="49" t="n">
        <f aca="true">TABLE($U$20,$C$2,$U29,$C$1,V$20)</f>
        <v>450867.932248251</v>
      </c>
      <c r="W29" s="48" t="n">
        <v>8</v>
      </c>
      <c r="X29" s="48" t="n">
        <f aca="true">TABLE($W$20,$C$2,$W29,$C$1,X$20)</f>
        <v>693.093090854323</v>
      </c>
      <c r="Y29" s="48"/>
      <c r="Z29" s="48" t="n">
        <v>8</v>
      </c>
      <c r="AA29" s="50" t="n">
        <f aca="true">TABLE($Z$20,$C$2,$Z29,$C$1,AA$20)</f>
        <v>84.660770415717</v>
      </c>
      <c r="AB29" s="51" t="n">
        <v>8</v>
      </c>
      <c r="AC29" s="49" t="n">
        <f aca="true">TABLE($AB$20,$C$2,$AB29,$C$1,AC$20)</f>
        <v>407368.984615048</v>
      </c>
      <c r="AD29" s="51" t="n">
        <v>8</v>
      </c>
      <c r="AE29" s="52" t="n">
        <f aca="true">TABLE($AD$20,$C$2,$AD29,$C$1,AE$20)</f>
        <v>1494.95893937795</v>
      </c>
      <c r="AF29" s="48"/>
      <c r="AG29" s="48" t="n">
        <v>8</v>
      </c>
      <c r="AH29" s="48" t="n">
        <f aca="true">TABLE($AG$20,$C$2,$AG29,$C$1,AH$20)</f>
        <v>147.377214129274</v>
      </c>
      <c r="AI29" s="48" t="n">
        <v>8</v>
      </c>
      <c r="AJ29" s="49" t="n">
        <f aca="true">TABLE($AI$20,$C$2,$AI29,$C$1,AJ$20)</f>
        <v>376030.926240664</v>
      </c>
      <c r="AK29" s="48" t="n">
        <v>8</v>
      </c>
      <c r="AL29" s="48" t="n">
        <f aca="true">TABLE($AK$20,$C$2,$AK29,$C$1,AL$20)</f>
        <v>2600.97879153435</v>
      </c>
      <c r="AM29" s="48"/>
      <c r="AN29" s="48" t="n">
        <v>8</v>
      </c>
      <c r="AO29" s="50" t="n">
        <f aca="true">TABLE($AN$20,$C$2,$AN29,$C$1,AO$20)</f>
        <v>227.422396273559</v>
      </c>
      <c r="AP29" s="51" t="n">
        <v>8</v>
      </c>
      <c r="AQ29" s="49" t="n">
        <f aca="true">TABLE($AP$20,$C$2,$AP29,$C$1,AQ$20)</f>
        <v>351522.089077687</v>
      </c>
      <c r="AR29" s="51" t="n">
        <v>8</v>
      </c>
      <c r="AS29" s="52" t="n">
        <f aca="true">TABLE($AR$20,$C$2,$AR29,$C$1,AS$20)</f>
        <v>4010.81574296262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48" t="e">
        <f aca="true">TABLE($E$20,$C$2,$E30,$C$1,F$20)</f>
        <v>#VALUE!</v>
      </c>
      <c r="G30" s="48" t="n">
        <v>9</v>
      </c>
      <c r="H30" s="49" t="e">
        <f aca="true">TABLE($G$20,$C$2,$G30,$C$1,H$20)</f>
        <v>#VALUE!</v>
      </c>
      <c r="I30" s="48" t="n">
        <v>9</v>
      </c>
      <c r="J30" s="48" t="e">
        <f aca="true">TABLE($I$20,$C$2,$I30,$C$1,J$20)</f>
        <v>#VALUE!</v>
      </c>
      <c r="K30" s="48"/>
      <c r="L30" s="48" t="n">
        <v>9</v>
      </c>
      <c r="M30" s="50" t="n">
        <f aca="true">TABLE($L$20,$C$2,$L30,$C$1,M$20)</f>
        <v>11.399276045071</v>
      </c>
      <c r="N30" s="51" t="n">
        <v>9</v>
      </c>
      <c r="O30" s="49" t="n">
        <f aca="true">TABLE($N$20,$C$2,$N30,$C$1,O$20)</f>
        <v>520797.972148179</v>
      </c>
      <c r="P30" s="51" t="n">
        <v>9</v>
      </c>
      <c r="Q30" s="52" t="n">
        <f aca="true">TABLE($P$20,$C$2,$P30,$C$1,Q$20)</f>
        <v>201.42130527871</v>
      </c>
      <c r="R30" s="48"/>
      <c r="S30" s="48" t="n">
        <v>9</v>
      </c>
      <c r="T30" s="48" t="n">
        <f aca="true">TABLE($S$20,$C$2,$S30,$C$1,T$20)</f>
        <v>39.8502724985681</v>
      </c>
      <c r="U30" s="48" t="n">
        <v>9</v>
      </c>
      <c r="V30" s="49" t="n">
        <f aca="true">TABLE($U$20,$C$2,$U30,$C$1,V$20)</f>
        <v>449987.276491982</v>
      </c>
      <c r="W30" s="48" t="n">
        <v>9</v>
      </c>
      <c r="X30" s="48" t="n">
        <f aca="true">TABLE($W$20,$C$2,$W30,$C$1,X$20)</f>
        <v>703.963697696027</v>
      </c>
      <c r="Y30" s="48"/>
      <c r="Z30" s="48" t="n">
        <v>9</v>
      </c>
      <c r="AA30" s="50" t="n">
        <f aca="true">TABLE($Z$20,$C$2,$Z30,$C$1,AA$20)</f>
        <v>85.5642676665242</v>
      </c>
      <c r="AB30" s="51" t="n">
        <v>9</v>
      </c>
      <c r="AC30" s="49" t="n">
        <f aca="true">TABLE($AB$20,$C$2,$AB30,$C$1,AC$20)</f>
        <v>406768.725840739</v>
      </c>
      <c r="AD30" s="51" t="n">
        <v>9</v>
      </c>
      <c r="AE30" s="52" t="n">
        <f aca="true">TABLE($AD$20,$C$2,$AD30,$C$1,AE$20)</f>
        <v>1510.90103855952</v>
      </c>
      <c r="AF30" s="48"/>
      <c r="AG30" s="48" t="n">
        <v>9</v>
      </c>
      <c r="AH30" s="48" t="n">
        <f aca="true">TABLE($AG$20,$C$2,$AG30,$C$1,AH$20)</f>
        <v>148.569179591162</v>
      </c>
      <c r="AI30" s="48" t="n">
        <v>9</v>
      </c>
      <c r="AJ30" s="49" t="n">
        <f aca="true">TABLE($AI$20,$C$2,$AI30,$C$1,AJ$20)</f>
        <v>375575.683831889</v>
      </c>
      <c r="AK30" s="48" t="n">
        <v>9</v>
      </c>
      <c r="AL30" s="48" t="n">
        <f aca="true">TABLE($AK$20,$C$2,$AK30,$C$1,AL$20)</f>
        <v>2621.98752693802</v>
      </c>
      <c r="AM30" s="48"/>
      <c r="AN30" s="48" t="n">
        <v>9</v>
      </c>
      <c r="AO30" s="50" t="n">
        <f aca="true">TABLE($AN$20,$C$2,$AN30,$C$1,AO$20)</f>
        <v>228.903560090617</v>
      </c>
      <c r="AP30" s="51" t="n">
        <v>9</v>
      </c>
      <c r="AQ30" s="49" t="n">
        <f aca="true">TABLE($AP$20,$C$2,$AP30,$C$1,AQ$20)</f>
        <v>351155.473167471</v>
      </c>
      <c r="AR30" s="51" t="n">
        <v>9</v>
      </c>
      <c r="AS30" s="52" t="n">
        <f aca="true">TABLE($AR$20,$C$2,$AR30,$C$1,AS$20)</f>
        <v>4036.88471512394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48" t="e">
        <f aca="true">TABLE($E$20,$C$2,$E31,$C$1,F$20)</f>
        <v>#VALUE!</v>
      </c>
      <c r="G31" s="48" t="n">
        <v>10</v>
      </c>
      <c r="H31" s="49" t="e">
        <f aca="true">TABLE($G$20,$C$2,$G31,$C$1,H$20)</f>
        <v>#VALUE!</v>
      </c>
      <c r="I31" s="48" t="n">
        <v>10</v>
      </c>
      <c r="J31" s="48" t="e">
        <f aca="true">TABLE($I$20,$C$2,$I31,$C$1,J$20)</f>
        <v>#VALUE!</v>
      </c>
      <c r="K31" s="48"/>
      <c r="L31" s="48" t="n">
        <v>10</v>
      </c>
      <c r="M31" s="50" t="n">
        <f aca="true">TABLE($L$20,$C$2,$L31,$C$1,M$20)</f>
        <v>11.7321071478786</v>
      </c>
      <c r="N31" s="51" t="n">
        <v>10</v>
      </c>
      <c r="O31" s="49" t="n">
        <f aca="true">TABLE($N$20,$C$2,$N31,$C$1,O$20)</f>
        <v>519169.555325147</v>
      </c>
      <c r="P31" s="51" t="n">
        <v>10</v>
      </c>
      <c r="Q31" s="52" t="n">
        <f aca="true">TABLE($P$20,$C$2,$P31,$C$1,Q$20)</f>
        <v>207.301707309687</v>
      </c>
      <c r="R31" s="48"/>
      <c r="S31" s="48" t="n">
        <v>10</v>
      </c>
      <c r="T31" s="48" t="n">
        <f aca="true">TABLE($S$20,$C$2,$S31,$C$1,T$20)</f>
        <v>40.4706487842217</v>
      </c>
      <c r="U31" s="48" t="n">
        <v>10</v>
      </c>
      <c r="V31" s="49" t="n">
        <f aca="true">TABLE($U$20,$C$2,$U31,$C$1,V$20)</f>
        <v>449113.422824126</v>
      </c>
      <c r="W31" s="48" t="n">
        <v>10</v>
      </c>
      <c r="X31" s="48" t="n">
        <f aca="true">TABLE($W$20,$C$2,$W31,$C$1,X$20)</f>
        <v>714.918860835959</v>
      </c>
      <c r="Y31" s="48"/>
      <c r="Z31" s="48" t="n">
        <v>10</v>
      </c>
      <c r="AA31" s="50" t="n">
        <f aca="true">TABLE($Z$20,$C$2,$Z31,$C$1,AA$20)</f>
        <v>86.472567703751</v>
      </c>
      <c r="AB31" s="51" t="n">
        <v>10</v>
      </c>
      <c r="AC31" s="49" t="n">
        <f aca="true">TABLE($AB$20,$C$2,$AB31,$C$1,AC$20)</f>
        <v>406171.636265694</v>
      </c>
      <c r="AD31" s="51" t="n">
        <v>10</v>
      </c>
      <c r="AE31" s="52" t="n">
        <f aca="true">TABLE($AD$20,$C$2,$AD31,$C$1,AE$20)</f>
        <v>1526.92762575955</v>
      </c>
      <c r="AF31" s="48"/>
      <c r="AG31" s="48" t="n">
        <v>10</v>
      </c>
      <c r="AH31" s="48" t="n">
        <f aca="true">TABLE($AG$20,$C$2,$AG31,$C$1,AH$20)</f>
        <v>149.765958546129</v>
      </c>
      <c r="AI31" s="48" t="n">
        <v>10</v>
      </c>
      <c r="AJ31" s="49" t="n">
        <f aca="true">TABLE($AI$20,$C$2,$AI31,$C$1,AJ$20)</f>
        <v>375122.267640059</v>
      </c>
      <c r="AK31" s="48" t="n">
        <v>10</v>
      </c>
      <c r="AL31" s="48" t="n">
        <f aca="true">TABLE($AK$20,$C$2,$AK31,$C$1,AL$20)</f>
        <v>2643.08065634445</v>
      </c>
      <c r="AM31" s="48"/>
      <c r="AN31" s="48" t="n">
        <v>10</v>
      </c>
      <c r="AO31" s="50" t="n">
        <f aca="true">TABLE($AN$20,$C$2,$AN31,$C$1,AO$20)</f>
        <v>230.389551086883</v>
      </c>
      <c r="AP31" s="51" t="n">
        <v>10</v>
      </c>
      <c r="AQ31" s="49" t="n">
        <f aca="true">TABLE($AP$20,$C$2,$AP31,$C$1,AQ$20)</f>
        <v>350790.043395786</v>
      </c>
      <c r="AR31" s="51" t="n">
        <v>10</v>
      </c>
      <c r="AS31" s="52" t="n">
        <f aca="true">TABLE($AR$20,$C$2,$AR31,$C$1,AS$20)</f>
        <v>4063.03796156514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48" t="e">
        <f aca="true">TABLE($E$20,$C$2,$E32,$C$1,F$20)</f>
        <v>#VALUE!</v>
      </c>
      <c r="G32" s="48" t="n">
        <v>11</v>
      </c>
      <c r="H32" s="49" t="e">
        <f aca="true">TABLE($G$20,$C$2,$G32,$C$1,H$20)</f>
        <v>#VALUE!</v>
      </c>
      <c r="I32" s="48" t="n">
        <v>11</v>
      </c>
      <c r="J32" s="48" t="e">
        <f aca="true">TABLE($I$20,$C$2,$I32,$C$1,J$20)</f>
        <v>#VALUE!</v>
      </c>
      <c r="K32" s="48"/>
      <c r="L32" s="48" t="n">
        <v>11</v>
      </c>
      <c r="M32" s="50" t="n">
        <f aca="true">TABLE($L$20,$C$2,$L32,$C$1,M$20)</f>
        <v>12.0697285208583</v>
      </c>
      <c r="N32" s="51" t="n">
        <v>11</v>
      </c>
      <c r="O32" s="49" t="n">
        <f aca="true">TABLE($N$20,$C$2,$N32,$C$1,O$20)</f>
        <v>517564.238978056</v>
      </c>
      <c r="P32" s="51" t="n">
        <v>11</v>
      </c>
      <c r="Q32" s="52" t="n">
        <f aca="true">TABLE($P$20,$C$2,$P32,$C$1,Q$20)</f>
        <v>213.266707664345</v>
      </c>
      <c r="R32" s="48"/>
      <c r="S32" s="48" t="n">
        <v>11</v>
      </c>
      <c r="T32" s="48" t="n">
        <f aca="true">TABLE($S$20,$C$2,$S32,$C$1,T$20)</f>
        <v>41.0958202080211</v>
      </c>
      <c r="U32" s="48" t="n">
        <v>11</v>
      </c>
      <c r="V32" s="49" t="n">
        <f aca="true">TABLE($U$20,$C$2,$U32,$C$1,V$20)</f>
        <v>448246.267008808</v>
      </c>
      <c r="W32" s="48" t="n">
        <v>11</v>
      </c>
      <c r="X32" s="48" t="n">
        <f aca="true">TABLE($W$20,$C$2,$W32,$C$1,X$20)</f>
        <v>725.958579347084</v>
      </c>
      <c r="Y32" s="48"/>
      <c r="Z32" s="48" t="n">
        <v>11</v>
      </c>
      <c r="AA32" s="50" t="n">
        <f aca="true">TABLE($Z$20,$C$2,$Z32,$C$1,AA$20)</f>
        <v>87.385670681595</v>
      </c>
      <c r="AB32" s="51" t="n">
        <v>11</v>
      </c>
      <c r="AC32" s="49" t="n">
        <f aca="true">TABLE($AB$20,$C$2,$AB32,$C$1,AC$20)</f>
        <v>405577.682625632</v>
      </c>
      <c r="AD32" s="51" t="n">
        <v>11</v>
      </c>
      <c r="AE32" s="52" t="n">
        <f aca="true">TABLE($AD$20,$C$2,$AD32,$C$1,AE$20)</f>
        <v>1543.03869962181</v>
      </c>
      <c r="AF32" s="48"/>
      <c r="AG32" s="48" t="n">
        <v>11</v>
      </c>
      <c r="AH32" s="48" t="n">
        <f aca="true">TABLE($AG$20,$C$2,$AG32,$C$1,AH$20)</f>
        <v>150.967551197777</v>
      </c>
      <c r="AI32" s="48" t="n">
        <v>11</v>
      </c>
      <c r="AJ32" s="49" t="n">
        <f aca="true">TABLE($AI$20,$C$2,$AI32,$C$1,AJ$20)</f>
        <v>374670.663090916</v>
      </c>
      <c r="AK32" s="48" t="n">
        <v>11</v>
      </c>
      <c r="AL32" s="48" t="n">
        <f aca="true">TABLE($AK$20,$C$2,$AK32,$C$1,AL$20)</f>
        <v>2664.25817796875</v>
      </c>
      <c r="AM32" s="48"/>
      <c r="AN32" s="48" t="n">
        <v>11</v>
      </c>
      <c r="AO32" s="50" t="n">
        <f aca="true">TABLE($AN$20,$C$2,$AN32,$C$1,AO$20)</f>
        <v>231.880369515904</v>
      </c>
      <c r="AP32" s="51" t="n">
        <v>11</v>
      </c>
      <c r="AQ32" s="49" t="n">
        <f aca="true">TABLE($AP$20,$C$2,$AP32,$C$1,AQ$20)</f>
        <v>350425.792127574</v>
      </c>
      <c r="AR32" s="51" t="n">
        <v>11</v>
      </c>
      <c r="AS32" s="52" t="n">
        <f aca="true">TABLE($AR$20,$C$2,$AR32,$C$1,AS$20)</f>
        <v>4089.27548007333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48" t="e">
        <f aca="true">TABLE($E$20,$C$2,$E33,$C$1,F$20)</f>
        <v>#VALUE!</v>
      </c>
      <c r="G33" s="48" t="n">
        <v>12</v>
      </c>
      <c r="H33" s="49" t="e">
        <f aca="true">TABLE($G$20,$C$2,$G33,$C$1,H$20)</f>
        <v>#VALUE!</v>
      </c>
      <c r="I33" s="48" t="n">
        <v>12</v>
      </c>
      <c r="J33" s="48" t="e">
        <f aca="true">TABLE($I$20,$C$2,$I33,$C$1,J$20)</f>
        <v>#VALUE!</v>
      </c>
      <c r="K33" s="48"/>
      <c r="L33" s="48" t="n">
        <v>12</v>
      </c>
      <c r="M33" s="50" t="n">
        <f aca="true">TABLE($L$20,$C$2,$L33,$C$1,M$20)</f>
        <v>12.4121402211561</v>
      </c>
      <c r="N33" s="51" t="n">
        <v>12</v>
      </c>
      <c r="O33" s="49" t="n">
        <f aca="true">TABLE($N$20,$C$2,$N33,$C$1,O$20)</f>
        <v>515981.376930018</v>
      </c>
      <c r="P33" s="51" t="n">
        <v>12</v>
      </c>
      <c r="Q33" s="52" t="n">
        <f aca="true">TABLE($P$20,$C$2,$P33,$C$1,Q$20)</f>
        <v>219.316305837975</v>
      </c>
      <c r="R33" s="48"/>
      <c r="S33" s="48" t="n">
        <v>12</v>
      </c>
      <c r="T33" s="48" t="n">
        <f aca="true">TABLE($S$20,$C$2,$S33,$C$1,T$20)</f>
        <v>41.7257868758964</v>
      </c>
      <c r="U33" s="48" t="n">
        <v>12</v>
      </c>
      <c r="V33" s="49" t="n">
        <f aca="true">TABLE($U$20,$C$2,$U33,$C$1,V$20)</f>
        <v>447385.707188204</v>
      </c>
      <c r="W33" s="48" t="n">
        <v>12</v>
      </c>
      <c r="X33" s="48" t="n">
        <f aca="true">TABLE($W$20,$C$2,$W33,$C$1,X$20)</f>
        <v>737.082852295261</v>
      </c>
      <c r="Y33" s="48"/>
      <c r="Z33" s="48" t="n">
        <v>12</v>
      </c>
      <c r="AA33" s="50" t="n">
        <f aca="true">TABLE($Z$20,$C$2,$Z33,$C$1,AA$20)</f>
        <v>88.3035767550463</v>
      </c>
      <c r="AB33" s="51" t="n">
        <v>12</v>
      </c>
      <c r="AC33" s="49" t="n">
        <f aca="true">TABLE($AB$20,$C$2,$AB33,$C$1,AC$20)</f>
        <v>404986.832177385</v>
      </c>
      <c r="AD33" s="51" t="n">
        <v>12</v>
      </c>
      <c r="AE33" s="52" t="n">
        <f aca="true">TABLE($AD$20,$C$2,$AD33,$C$1,AE$20)</f>
        <v>1559.23425878316</v>
      </c>
      <c r="AF33" s="48"/>
      <c r="AG33" s="48" t="n">
        <v>12</v>
      </c>
      <c r="AH33" s="48" t="n">
        <f aca="true">TABLE($AG$20,$C$2,$AG33,$C$1,AH$20)</f>
        <v>152.173957750541</v>
      </c>
      <c r="AI33" s="48" t="n">
        <v>12</v>
      </c>
      <c r="AJ33" s="49" t="n">
        <f aca="true">TABLE($AI$20,$C$2,$AI33,$C$1,AJ$20)</f>
        <v>374220.855784051</v>
      </c>
      <c r="AK33" s="48" t="n">
        <v>12</v>
      </c>
      <c r="AL33" s="48" t="n">
        <f aca="true">TABLE($AK$20,$C$2,$AK33,$C$1,AL$20)</f>
        <v>2685.52009001913</v>
      </c>
      <c r="AM33" s="48"/>
      <c r="AN33" s="48" t="n">
        <v>12</v>
      </c>
      <c r="AO33" s="50" t="n">
        <f aca="true">TABLE($AN$20,$C$2,$AN33,$C$1,AO$20)</f>
        <v>233.376015632021</v>
      </c>
      <c r="AP33" s="51" t="n">
        <v>12</v>
      </c>
      <c r="AQ33" s="49" t="n">
        <f aca="true">TABLE($AP$20,$C$2,$AP33,$C$1,AQ$20)</f>
        <v>350062.711801309</v>
      </c>
      <c r="AR33" s="51" t="n">
        <v>12</v>
      </c>
      <c r="AS33" s="52" t="n">
        <f aca="true">TABLE($AR$20,$C$2,$AR33,$C$1,AS$20)</f>
        <v>4115.59726842828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48" t="e">
        <f aca="true">TABLE($E$20,$C$2,$E34,$C$1,F$20)</f>
        <v>#VALUE!</v>
      </c>
      <c r="G34" s="48" t="n">
        <v>13</v>
      </c>
      <c r="H34" s="49" t="e">
        <f aca="true">TABLE($G$20,$C$2,$G34,$C$1,H$20)</f>
        <v>#VALUE!</v>
      </c>
      <c r="I34" s="48" t="n">
        <v>13</v>
      </c>
      <c r="J34" s="48" t="e">
        <f aca="true">TABLE($I$20,$C$2,$I34,$C$1,J$20)</f>
        <v>#VALUE!</v>
      </c>
      <c r="K34" s="48"/>
      <c r="L34" s="48" t="n">
        <v>13</v>
      </c>
      <c r="M34" s="50" t="n">
        <f aca="true">TABLE($L$20,$C$2,$L34,$C$1,M$20)</f>
        <v>12.7593423067595</v>
      </c>
      <c r="N34" s="51" t="n">
        <v>13</v>
      </c>
      <c r="O34" s="49" t="n">
        <f aca="true">TABLE($N$20,$C$2,$N34,$C$1,O$20)</f>
        <v>514420.349744232</v>
      </c>
      <c r="P34" s="51" t="n">
        <v>13</v>
      </c>
      <c r="Q34" s="52" t="n">
        <f aca="true">TABLE($P$20,$C$2,$P34,$C$1,Q$20)</f>
        <v>225.450501318656</v>
      </c>
      <c r="R34" s="48"/>
      <c r="S34" s="48" t="n">
        <v>13</v>
      </c>
      <c r="T34" s="48" t="n">
        <f aca="true">TABLE($S$20,$C$2,$S34,$C$1,T$20)</f>
        <v>42.3605488946098</v>
      </c>
      <c r="U34" s="48" t="n">
        <v>13</v>
      </c>
      <c r="V34" s="49" t="n">
        <f aca="true">TABLE($U$20,$C$2,$U34,$C$1,V$20)</f>
        <v>446531.643810748</v>
      </c>
      <c r="W34" s="48" t="n">
        <v>13</v>
      </c>
      <c r="X34" s="48" t="n">
        <f aca="true">TABLE($W$20,$C$2,$W34,$C$1,X$20)</f>
        <v>748.291678739133</v>
      </c>
      <c r="Y34" s="48"/>
      <c r="Z34" s="48" t="n">
        <v>13</v>
      </c>
      <c r="AA34" s="50" t="n">
        <f aca="true">TABLE($Z$20,$C$2,$Z34,$C$1,AA$20)</f>
        <v>89.2262860799365</v>
      </c>
      <c r="AB34" s="51" t="n">
        <v>13</v>
      </c>
      <c r="AC34" s="49" t="n">
        <f aca="true">TABLE($AB$20,$C$2,$AB34,$C$1,AC$20)</f>
        <v>404399.052688076</v>
      </c>
      <c r="AD34" s="51" t="n">
        <v>13</v>
      </c>
      <c r="AE34" s="52" t="n">
        <f aca="true">TABLE($AD$20,$C$2,$AD34,$C$1,AE$20)</f>
        <v>1575.51430187314</v>
      </c>
      <c r="AF34" s="48"/>
      <c r="AG34" s="48" t="n">
        <v>13</v>
      </c>
      <c r="AH34" s="48" t="n">
        <f aca="true">TABLE($AG$20,$C$2,$AG34,$C$1,AH$20)</f>
        <v>153.38517840969</v>
      </c>
      <c r="AI34" s="48" t="n">
        <v>13</v>
      </c>
      <c r="AJ34" s="49" t="n">
        <f aca="true">TABLE($AI$20,$C$2,$AI34,$C$1,AJ$20)</f>
        <v>373772.83149015</v>
      </c>
      <c r="AK34" s="48" t="n">
        <v>13</v>
      </c>
      <c r="AL34" s="48" t="n">
        <f aca="true">TABLE($AK$20,$C$2,$AK34,$C$1,AL$20)</f>
        <v>2706.86639069636</v>
      </c>
      <c r="AM34" s="48"/>
      <c r="AN34" s="48" t="n">
        <v>13</v>
      </c>
      <c r="AO34" s="50" t="n">
        <f aca="true">TABLE($AN$20,$C$2,$AN34,$C$1,AO$20)</f>
        <v>234.876489690434</v>
      </c>
      <c r="AP34" s="51" t="n">
        <v>13</v>
      </c>
      <c r="AQ34" s="49" t="n">
        <f aca="true">TABLE($AP$20,$C$2,$AP34,$C$1,AQ$20)</f>
        <v>349700.794928054</v>
      </c>
      <c r="AR34" s="51" t="n">
        <v>13</v>
      </c>
      <c r="AS34" s="52" t="n">
        <f aca="true">TABLE($AR$20,$C$2,$AR34,$C$1,AS$20)</f>
        <v>4142.00332440278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48" t="e">
        <f aca="true">TABLE($E$20,$C$2,$E35,$C$1,F$20)</f>
        <v>#VALUE!</v>
      </c>
      <c r="G35" s="48" t="n">
        <v>14</v>
      </c>
      <c r="H35" s="49" t="e">
        <f aca="true">TABLE($G$20,$C$2,$G35,$C$1,H$20)</f>
        <v>#VALUE!</v>
      </c>
      <c r="I35" s="48" t="n">
        <v>14</v>
      </c>
      <c r="J35" s="48" t="e">
        <f aca="true">TABLE($I$20,$C$2,$I35,$C$1,J$20)</f>
        <v>#VALUE!</v>
      </c>
      <c r="K35" s="48"/>
      <c r="L35" s="48" t="n">
        <v>14</v>
      </c>
      <c r="M35" s="50" t="n">
        <f aca="true">TABLE($L$20,$C$2,$L35,$C$1,M$20)</f>
        <v>13.1113348364593</v>
      </c>
      <c r="N35" s="51" t="n">
        <v>14</v>
      </c>
      <c r="O35" s="49" t="n">
        <f aca="true">TABLE($N$20,$C$2,$N35,$C$1,O$20)</f>
        <v>512880.563268625</v>
      </c>
      <c r="P35" s="51" t="n">
        <v>14</v>
      </c>
      <c r="Q35" s="52" t="n">
        <f aca="true">TABLE($P$20,$C$2,$P35,$C$1,Q$20)</f>
        <v>231.669293587469</v>
      </c>
      <c r="R35" s="48"/>
      <c r="S35" s="48" t="n">
        <v>14</v>
      </c>
      <c r="T35" s="48" t="n">
        <f aca="true">TABLE($S$20,$C$2,$S35,$C$1,T$20)</f>
        <v>43.0001063717801</v>
      </c>
      <c r="U35" s="48" t="n">
        <v>14</v>
      </c>
      <c r="V35" s="49" t="n">
        <f aca="true">TABLE($U$20,$C$2,$U35,$C$1,V$20)</f>
        <v>445683.979562032</v>
      </c>
      <c r="W35" s="48" t="n">
        <v>14</v>
      </c>
      <c r="X35" s="48" t="n">
        <f aca="true">TABLE($W$20,$C$2,$W35,$C$1,X$20)</f>
        <v>759.585057730349</v>
      </c>
      <c r="Y35" s="48"/>
      <c r="Z35" s="48" t="n">
        <v>14</v>
      </c>
      <c r="AA35" s="50" t="n">
        <f aca="true">TABLE($Z$20,$C$2,$Z35,$C$1,AA$20)</f>
        <v>90.1537988129016</v>
      </c>
      <c r="AB35" s="51" t="n">
        <v>14</v>
      </c>
      <c r="AC35" s="49" t="n">
        <f aca="true">TABLE($AB$20,$C$2,$AB35,$C$1,AC$20)</f>
        <v>403814.312424564</v>
      </c>
      <c r="AD35" s="51" t="n">
        <v>14</v>
      </c>
      <c r="AE35" s="52" t="n">
        <f aca="true">TABLE($AD$20,$C$2,$AD35,$C$1,AE$20)</f>
        <v>1591.87882751431</v>
      </c>
      <c r="AF35" s="48"/>
      <c r="AG35" s="48" t="n">
        <v>14</v>
      </c>
      <c r="AH35" s="48" t="n">
        <f aca="true">TABLE($AG$20,$C$2,$AG35,$C$1,AH$20)</f>
        <v>154.601213381287</v>
      </c>
      <c r="AI35" s="48" t="n">
        <v>14</v>
      </c>
      <c r="AJ35" s="49" t="n">
        <f aca="true">TABLE($AI$20,$C$2,$AI35,$C$1,AJ$20)</f>
        <v>373326.576148296</v>
      </c>
      <c r="AK35" s="48" t="n">
        <v>14</v>
      </c>
      <c r="AL35" s="48" t="n">
        <f aca="true">TABLE($AK$20,$C$2,$AK35,$C$1,AL$20)</f>
        <v>2728.29707819422</v>
      </c>
      <c r="AM35" s="48"/>
      <c r="AN35" s="48" t="n">
        <v>14</v>
      </c>
      <c r="AO35" s="50" t="n">
        <f aca="true">TABLE($AN$20,$C$2,$AN35,$C$1,AO$20)</f>
        <v>236.381791947212</v>
      </c>
      <c r="AP35" s="51" t="n">
        <v>14</v>
      </c>
      <c r="AQ35" s="49" t="n">
        <f aca="true">TABLE($AP$20,$C$2,$AP35,$C$1,AQ$20)</f>
        <v>349340.034090537</v>
      </c>
      <c r="AR35" s="51" t="n">
        <v>14</v>
      </c>
      <c r="AS35" s="52" t="n">
        <f aca="true">TABLE($AR$20,$C$2,$AR35,$C$1,AS$20)</f>
        <v>4168.4936457625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48" t="e">
        <f aca="true">TABLE($E$20,$C$2,$E36,$C$1,F$20)</f>
        <v>#VALUE!</v>
      </c>
      <c r="G36" s="48" t="n">
        <v>15</v>
      </c>
      <c r="H36" s="49" t="e">
        <f aca="true">TABLE($G$20,$C$2,$G36,$C$1,H$20)</f>
        <v>#VALUE!</v>
      </c>
      <c r="I36" s="48" t="n">
        <v>15</v>
      </c>
      <c r="J36" s="48" t="e">
        <f aca="true">TABLE($I$20,$C$2,$I36,$C$1,J$20)</f>
        <v>#VALUE!</v>
      </c>
      <c r="K36" s="48"/>
      <c r="L36" s="48" t="n">
        <v>15</v>
      </c>
      <c r="M36" s="50" t="n">
        <f aca="true">TABLE($L$20,$C$2,$L36,$C$1,M$20)</f>
        <v>13.4681178698245</v>
      </c>
      <c r="N36" s="51" t="n">
        <v>15</v>
      </c>
      <c r="O36" s="49" t="n">
        <f aca="true">TABLE($N$20,$C$2,$N36,$C$1,O$20)</f>
        <v>511361.447278177</v>
      </c>
      <c r="P36" s="51" t="n">
        <v>15</v>
      </c>
      <c r="Q36" s="52" t="n">
        <f aca="true">TABLE($P$20,$C$2,$P36,$C$1,Q$20)</f>
        <v>237.972682117947</v>
      </c>
      <c r="R36" s="48"/>
      <c r="S36" s="48" t="n">
        <v>15</v>
      </c>
      <c r="T36" s="48" t="n">
        <f aca="true">TABLE($S$20,$C$2,$S36,$C$1,T$20)</f>
        <v>43.6444594157697</v>
      </c>
      <c r="U36" s="48" t="n">
        <v>15</v>
      </c>
      <c r="V36" s="49" t="n">
        <f aca="true">TABLE($U$20,$C$2,$U36,$C$1,V$20)</f>
        <v>444842.619298268</v>
      </c>
      <c r="W36" s="48" t="n">
        <v>15</v>
      </c>
      <c r="X36" s="48" t="n">
        <f aca="true">TABLE($W$20,$C$2,$W36,$C$1,X$20)</f>
        <v>770.96298831334</v>
      </c>
      <c r="Y36" s="48"/>
      <c r="Z36" s="48" t="n">
        <v>15</v>
      </c>
      <c r="AA36" s="50" t="n">
        <f aca="true">TABLE($Z$20,$C$2,$Z36,$C$1,AA$20)</f>
        <v>91.0861151114189</v>
      </c>
      <c r="AB36" s="51" t="n">
        <v>15</v>
      </c>
      <c r="AC36" s="49" t="n">
        <f aca="true">TABLE($AB$20,$C$2,$AB36,$C$1,AC$20)</f>
        <v>403232.580143172</v>
      </c>
      <c r="AD36" s="51" t="n">
        <v>15</v>
      </c>
      <c r="AE36" s="52" t="n">
        <f aca="true">TABLE($AD$20,$C$2,$AD36,$C$1,AE$20)</f>
        <v>1608.32783432177</v>
      </c>
      <c r="AF36" s="48"/>
      <c r="AG36" s="48" t="n">
        <v>15</v>
      </c>
      <c r="AH36" s="48" t="n">
        <f aca="true">TABLE($AG$20,$C$2,$AG36,$C$1,AH$20)</f>
        <v>155.822062872255</v>
      </c>
      <c r="AI36" s="48" t="n">
        <v>15</v>
      </c>
      <c r="AJ36" s="49" t="n">
        <f aca="true">TABLE($AI$20,$C$2,$AI36,$C$1,AJ$20)</f>
        <v>372882.075863316</v>
      </c>
      <c r="AK36" s="48" t="n">
        <v>15</v>
      </c>
      <c r="AL36" s="48" t="n">
        <f aca="true">TABLE($AK$20,$C$2,$AK36,$C$1,AL$20)</f>
        <v>2749.81215069939</v>
      </c>
      <c r="AM36" s="48"/>
      <c r="AN36" s="48" t="n">
        <v>15</v>
      </c>
      <c r="AO36" s="50" t="n">
        <f aca="true">TABLE($AN$20,$C$2,$AN36,$C$1,AO$20)</f>
        <v>237.891922659191</v>
      </c>
      <c r="AP36" s="51" t="n">
        <v>15</v>
      </c>
      <c r="AQ36" s="49" t="n">
        <f aca="true">TABLE($AP$20,$C$2,$AP36,$C$1,AQ$20)</f>
        <v>348980.421942242</v>
      </c>
      <c r="AR36" s="51" t="n">
        <v>15</v>
      </c>
      <c r="AS36" s="52" t="n">
        <f aca="true">TABLE($AR$20,$C$2,$AR36,$C$1,AS$20)</f>
        <v>4195.06823026581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48" t="e">
        <f aca="true">TABLE($E$20,$C$2,$E37,$C$1,F$20)</f>
        <v>#VALUE!</v>
      </c>
      <c r="G37" s="48" t="n">
        <v>16</v>
      </c>
      <c r="H37" s="49" t="e">
        <f aca="true">TABLE($G$20,$C$2,$G37,$C$1,H$20)</f>
        <v>#VALUE!</v>
      </c>
      <c r="I37" s="48" t="n">
        <v>16</v>
      </c>
      <c r="J37" s="48" t="e">
        <f aca="true">TABLE($I$20,$C$2,$I37,$C$1,J$20)</f>
        <v>#VALUE!</v>
      </c>
      <c r="K37" s="48"/>
      <c r="L37" s="48" t="n">
        <v>16</v>
      </c>
      <c r="M37" s="50" t="n">
        <f aca="true">TABLE($L$20,$C$2,$L37,$C$1,M$20)</f>
        <v>13.8296914672777</v>
      </c>
      <c r="N37" s="51" t="n">
        <v>16</v>
      </c>
      <c r="O37" s="49" t="n">
        <f aca="true">TABLE($N$20,$C$2,$N37,$C$1,O$20)</f>
        <v>509862.454207168</v>
      </c>
      <c r="P37" s="51" t="n">
        <v>16</v>
      </c>
      <c r="Q37" s="52" t="n">
        <f aca="true">TABLE($P$20,$C$2,$P37,$C$1,Q$20)</f>
        <v>244.360666376962</v>
      </c>
      <c r="R37" s="48"/>
      <c r="S37" s="48" t="n">
        <v>16</v>
      </c>
      <c r="T37" s="48" t="n">
        <f aca="true">TABLE($S$20,$C$2,$S37,$C$1,T$20)</f>
        <v>44.2936081357975</v>
      </c>
      <c r="U37" s="48" t="n">
        <v>16</v>
      </c>
      <c r="V37" s="49" t="n">
        <f aca="true">TABLE($U$20,$C$2,$U37,$C$1,V$20)</f>
        <v>444007.469982214</v>
      </c>
      <c r="W37" s="48" t="n">
        <v>16</v>
      </c>
      <c r="X37" s="48" t="n">
        <f aca="true">TABLE($W$20,$C$2,$W37,$C$1,X$20)</f>
        <v>782.425469525211</v>
      </c>
      <c r="Y37" s="48"/>
      <c r="Z37" s="48" t="n">
        <v>16</v>
      </c>
      <c r="AA37" s="50" t="n">
        <f aca="true">TABLE($Z$20,$C$2,$Z37,$C$1,AA$20)</f>
        <v>92.0232351337439</v>
      </c>
      <c r="AB37" s="51" t="n">
        <v>16</v>
      </c>
      <c r="AC37" s="49" t="n">
        <f aca="true">TABLE($AB$20,$C$2,$AB37,$C$1,AC$20)</f>
        <v>402653.825079668</v>
      </c>
      <c r="AD37" s="51" t="n">
        <v>16</v>
      </c>
      <c r="AE37" s="52" t="n">
        <f aca="true">TABLE($AD$20,$C$2,$AD37,$C$1,AE$20)</f>
        <v>1624.86132090375</v>
      </c>
      <c r="AF37" s="48"/>
      <c r="AG37" s="48" t="n">
        <v>16</v>
      </c>
      <c r="AH37" s="48" t="n">
        <f aca="true">TABLE($AG$20,$C$2,$AG37,$C$1,AH$20)</f>
        <v>157.047727090361</v>
      </c>
      <c r="AI37" s="48" t="n">
        <v>16</v>
      </c>
      <c r="AJ37" s="49" t="n">
        <f aca="true">TABLE($AI$20,$C$2,$AI37,$C$1,AJ$20)</f>
        <v>372439.316903196</v>
      </c>
      <c r="AK37" s="48" t="n">
        <v>16</v>
      </c>
      <c r="AL37" s="48" t="n">
        <f aca="true">TABLE($AK$20,$C$2,$AK37,$C$1,AL$20)</f>
        <v>2771.41160639133</v>
      </c>
      <c r="AM37" s="48"/>
      <c r="AN37" s="48" t="n">
        <v>16</v>
      </c>
      <c r="AO37" s="50" t="n">
        <f aca="true">TABLE($AN$20,$C$2,$AN37,$C$1,AO$20)</f>
        <v>239.406882084114</v>
      </c>
      <c r="AP37" s="51" t="n">
        <v>16</v>
      </c>
      <c r="AQ37" s="49" t="n">
        <f aca="true">TABLE($AP$20,$C$2,$AP37,$C$1,AQ$20)</f>
        <v>348621.951206506</v>
      </c>
      <c r="AR37" s="51" t="n">
        <v>16</v>
      </c>
      <c r="AS37" s="52" t="n">
        <f aca="true">TABLE($AR$20,$C$2,$AR37,$C$1,AS$20)</f>
        <v>4221.72707566426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48" t="e">
        <f aca="true">TABLE($E$20,$C$2,$E38,$C$1,F$20)</f>
        <v>#VALUE!</v>
      </c>
      <c r="G38" s="48" t="n">
        <v>17</v>
      </c>
      <c r="H38" s="49" t="e">
        <f aca="true">TABLE($G$20,$C$2,$G38,$C$1,H$20)</f>
        <v>#VALUE!</v>
      </c>
      <c r="I38" s="48" t="n">
        <v>17</v>
      </c>
      <c r="J38" s="48" t="e">
        <f aca="true">TABLE($I$20,$C$2,$I38,$C$1,J$20)</f>
        <v>#VALUE!</v>
      </c>
      <c r="K38" s="48"/>
      <c r="L38" s="48" t="n">
        <v>17</v>
      </c>
      <c r="M38" s="50" t="n">
        <f aca="true">TABLE($L$20,$C$2,$L38,$C$1,M$20)</f>
        <v>14.1960556900323</v>
      </c>
      <c r="N38" s="51" t="n">
        <v>17</v>
      </c>
      <c r="O38" s="49" t="n">
        <f aca="true">TABLE($N$20,$C$2,$N38,$C$1,O$20)</f>
        <v>508383.057964292</v>
      </c>
      <c r="P38" s="51" t="n">
        <v>17</v>
      </c>
      <c r="Q38" s="52" t="n">
        <f aca="true">TABLE($P$20,$C$2,$P38,$C$1,Q$20)</f>
        <v>250.833245823836</v>
      </c>
      <c r="R38" s="48"/>
      <c r="S38" s="48" t="n">
        <v>17</v>
      </c>
      <c r="T38" s="48" t="n">
        <f aca="true">TABLE($S$20,$C$2,$S38,$C$1,T$20)</f>
        <v>44.9475526419133</v>
      </c>
      <c r="U38" s="48" t="n">
        <v>17</v>
      </c>
      <c r="V38" s="49" t="n">
        <f aca="true">TABLE($U$20,$C$2,$U38,$C$1,V$20)</f>
        <v>443178.440621437</v>
      </c>
      <c r="W38" s="48" t="n">
        <v>17</v>
      </c>
      <c r="X38" s="48" t="n">
        <f aca="true">TABLE($W$20,$C$2,$W38,$C$1,X$20)</f>
        <v>793.972500396182</v>
      </c>
      <c r="Y38" s="48"/>
      <c r="Z38" s="48" t="n">
        <v>17</v>
      </c>
      <c r="AA38" s="50" t="n">
        <f aca="true">TABLE($Z$20,$C$2,$Z38,$C$1,AA$20)</f>
        <v>92.9651590390105</v>
      </c>
      <c r="AB38" s="51" t="n">
        <v>17</v>
      </c>
      <c r="AC38" s="49" t="n">
        <f aca="true">TABLE($AB$20,$C$2,$AB38,$C$1,AC$20)</f>
        <v>402078.016939509</v>
      </c>
      <c r="AD38" s="51" t="n">
        <v>17</v>
      </c>
      <c r="AE38" s="52" t="n">
        <f aca="true">TABLE($AD$20,$C$2,$AD38,$C$1,AE$20)</f>
        <v>1641.47928586136</v>
      </c>
      <c r="AF38" s="48"/>
      <c r="AG38" s="48" t="n">
        <v>17</v>
      </c>
      <c r="AH38" s="48" t="n">
        <f aca="true">TABLE($AG$20,$C$2,$AG38,$C$1,AH$20)</f>
        <v>158.278206244144</v>
      </c>
      <c r="AI38" s="48" t="n">
        <v>17</v>
      </c>
      <c r="AJ38" s="49" t="n">
        <f aca="true">TABLE($AI$20,$C$2,$AI38,$C$1,AJ$20)</f>
        <v>371998.285696527</v>
      </c>
      <c r="AK38" s="48" t="n">
        <v>17</v>
      </c>
      <c r="AL38" s="48" t="n">
        <f aca="true">TABLE($AK$20,$C$2,$AK38,$C$1,AL$20)</f>
        <v>2793.09544344238</v>
      </c>
      <c r="AM38" s="48"/>
      <c r="AN38" s="48" t="n">
        <v>17</v>
      </c>
      <c r="AO38" s="50" t="n">
        <f aca="true">TABLE($AN$20,$C$2,$AN38,$C$1,AO$20)</f>
        <v>240.926670480516</v>
      </c>
      <c r="AP38" s="51" t="n">
        <v>17</v>
      </c>
      <c r="AQ38" s="49" t="n">
        <f aca="true">TABLE($AP$20,$C$2,$AP38,$C$1,AQ$20)</f>
        <v>348264.61467564</v>
      </c>
      <c r="AR38" s="51" t="n">
        <v>17</v>
      </c>
      <c r="AS38" s="52" t="n">
        <f aca="true">TABLE($AR$20,$C$2,$AR38,$C$1,AS$20)</f>
        <v>4248.47017970201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48" t="e">
        <f aca="true">TABLE($E$20,$C$2,$E39,$C$1,F$20)</f>
        <v>#VALUE!</v>
      </c>
      <c r="G39" s="48" t="n">
        <v>18</v>
      </c>
      <c r="H39" s="49" t="e">
        <f aca="true">TABLE($G$20,$C$2,$G39,$C$1,H$20)</f>
        <v>#VALUE!</v>
      </c>
      <c r="I39" s="48" t="n">
        <v>18</v>
      </c>
      <c r="J39" s="48" t="e">
        <f aca="true">TABLE($I$20,$C$2,$I39,$C$1,J$20)</f>
        <v>#VALUE!</v>
      </c>
      <c r="K39" s="48"/>
      <c r="L39" s="48" t="n">
        <v>18</v>
      </c>
      <c r="M39" s="50" t="n">
        <f aca="true">TABLE($L$20,$C$2,$L39,$C$1,M$20)</f>
        <v>14.5672106001295</v>
      </c>
      <c r="N39" s="51" t="n">
        <v>18</v>
      </c>
      <c r="O39" s="49" t="n">
        <f aca="true">TABLE($N$20,$C$2,$N39,$C$1,O$20)</f>
        <v>506922.75282422</v>
      </c>
      <c r="P39" s="51" t="n">
        <v>18</v>
      </c>
      <c r="Q39" s="52" t="n">
        <f aca="true">TABLE($P$20,$C$2,$P39,$C$1,Q$20)</f>
        <v>257.390419911006</v>
      </c>
      <c r="R39" s="48"/>
      <c r="S39" s="48" t="n">
        <v>18</v>
      </c>
      <c r="T39" s="48" t="n">
        <f aca="true">TABLE($S$20,$C$2,$S39,$C$1,T$20)</f>
        <v>45.6062930449228</v>
      </c>
      <c r="U39" s="48" t="n">
        <v>18</v>
      </c>
      <c r="V39" s="49" t="n">
        <f aca="true">TABLE($U$20,$C$2,$U39,$C$1,V$20)</f>
        <v>442355.442208831</v>
      </c>
      <c r="W39" s="48" t="n">
        <v>18</v>
      </c>
      <c r="X39" s="48" t="n">
        <f aca="true">TABLE($W$20,$C$2,$W39,$C$1,X$20)</f>
        <v>805.604079949149</v>
      </c>
      <c r="Y39" s="48"/>
      <c r="Z39" s="48" t="n">
        <v>18</v>
      </c>
      <c r="AA39" s="50" t="n">
        <f aca="true">TABLE($Z$20,$C$2,$Z39,$C$1,AA$20)</f>
        <v>93.911886987118</v>
      </c>
      <c r="AB39" s="51" t="n">
        <v>18</v>
      </c>
      <c r="AC39" s="49" t="n">
        <f aca="true">TABLE($AB$20,$C$2,$AB39,$C$1,AC$20)</f>
        <v>401505.125888324</v>
      </c>
      <c r="AD39" s="51" t="n">
        <v>18</v>
      </c>
      <c r="AE39" s="52" t="n">
        <f aca="true">TABLE($AD$20,$C$2,$AD39,$C$1,AE$20)</f>
        <v>1658.18172778829</v>
      </c>
      <c r="AF39" s="48"/>
      <c r="AG39" s="48" t="n">
        <v>18</v>
      </c>
      <c r="AH39" s="48" t="n">
        <f aca="true">TABLE($AG$20,$C$2,$AG39,$C$1,AH$20)</f>
        <v>159.513500543034</v>
      </c>
      <c r="AI39" s="48" t="n">
        <v>18</v>
      </c>
      <c r="AJ39" s="49" t="n">
        <f aca="true">TABLE($AI$20,$C$2,$AI39,$C$1,AJ$20)</f>
        <v>371558.968830015</v>
      </c>
      <c r="AK39" s="48" t="n">
        <v>18</v>
      </c>
      <c r="AL39" s="48" t="n">
        <f aca="true">TABLE($AK$20,$C$2,$AK39,$C$1,AL$20)</f>
        <v>2814.8636600178</v>
      </c>
      <c r="AM39" s="48"/>
      <c r="AN39" s="48" t="n">
        <v>18</v>
      </c>
      <c r="AO39" s="50" t="n">
        <f aca="true">TABLE($AN$20,$C$2,$AN39,$C$1,AO$20)</f>
        <v>242.451288107788</v>
      </c>
      <c r="AP39" s="51" t="n">
        <v>18</v>
      </c>
      <c r="AQ39" s="49" t="n">
        <f aca="true">TABLE($AP$20,$C$2,$AP39,$C$1,AQ$20)</f>
        <v>347908.405210061</v>
      </c>
      <c r="AR39" s="51" t="n">
        <v>18</v>
      </c>
      <c r="AS39" s="52" t="n">
        <f aca="true">TABLE($AR$20,$C$2,$AR39,$C$1,AS$20)</f>
        <v>4275.29754011609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48" t="e">
        <f aca="true">TABLE($E$20,$C$2,$E40,$C$1,F$20)</f>
        <v>#VALUE!</v>
      </c>
      <c r="G40" s="48" t="n">
        <v>19</v>
      </c>
      <c r="H40" s="49" t="e">
        <f aca="true">TABLE($G$20,$C$2,$G40,$C$1,H$20)</f>
        <v>#VALUE!</v>
      </c>
      <c r="I40" s="48" t="n">
        <v>19</v>
      </c>
      <c r="J40" s="48" t="e">
        <f aca="true">TABLE($I$20,$C$2,$I40,$C$1,J$20)</f>
        <v>#VALUE!</v>
      </c>
      <c r="K40" s="48"/>
      <c r="L40" s="48" t="n">
        <v>19</v>
      </c>
      <c r="M40" s="50" t="n">
        <f aca="true">TABLE($L$20,$C$2,$L40,$C$1,M$20)</f>
        <v>14.9431562604011</v>
      </c>
      <c r="N40" s="51" t="n">
        <v>19</v>
      </c>
      <c r="O40" s="49" t="n">
        <f aca="true">TABLE($N$20,$C$2,$N40,$C$1,O$20)</f>
        <v>505481.052389773</v>
      </c>
      <c r="P40" s="51" t="n">
        <v>19</v>
      </c>
      <c r="Q40" s="52" t="n">
        <f aca="true">TABLE($P$20,$C$2,$P40,$C$1,Q$20)</f>
        <v>264.032188083584</v>
      </c>
      <c r="R40" s="48"/>
      <c r="S40" s="48" t="n">
        <v>19</v>
      </c>
      <c r="T40" s="48" t="n">
        <f aca="true">TABLE($S$20,$C$2,$S40,$C$1,T$20)</f>
        <v>46.2698294565247</v>
      </c>
      <c r="U40" s="48" t="n">
        <v>19</v>
      </c>
      <c r="V40" s="49" t="n">
        <f aca="true">TABLE($U$20,$C$2,$U40,$C$1,V$20)</f>
        <v>441538.387665273</v>
      </c>
      <c r="W40" s="48" t="n">
        <v>19</v>
      </c>
      <c r="X40" s="48" t="n">
        <f aca="true">TABLE($W$20,$C$2,$W40,$C$1,X$20)</f>
        <v>817.320207199898</v>
      </c>
      <c r="Y40" s="48"/>
      <c r="Z40" s="48" t="n">
        <v>19</v>
      </c>
      <c r="AA40" s="50" t="n">
        <f aca="true">TABLE($Z$20,$C$2,$Z40,$C$1,AA$20)</f>
        <v>94.8634191388307</v>
      </c>
      <c r="AB40" s="51" t="n">
        <v>19</v>
      </c>
      <c r="AC40" s="49" t="n">
        <f aca="true">TABLE($AB$20,$C$2,$AB40,$C$1,AC$20)</f>
        <v>400935.122542646</v>
      </c>
      <c r="AD40" s="51" t="n">
        <v>19</v>
      </c>
      <c r="AE40" s="52" t="n">
        <f aca="true">TABLE($AD$20,$C$2,$AD40,$C$1,AE$20)</f>
        <v>1674.96864527134</v>
      </c>
      <c r="AF40" s="48"/>
      <c r="AG40" s="48" t="n">
        <v>19</v>
      </c>
      <c r="AH40" s="48" t="n">
        <f aca="true">TABLE($AG$20,$C$2,$AG40,$C$1,AH$20)</f>
        <v>160.75361019723</v>
      </c>
      <c r="AI40" s="48" t="n">
        <v>19</v>
      </c>
      <c r="AJ40" s="49" t="n">
        <f aca="true">TABLE($AI$20,$C$2,$AI40,$C$1,AJ$20)</f>
        <v>371121.353046037</v>
      </c>
      <c r="AK40" s="48" t="n">
        <v>19</v>
      </c>
      <c r="AL40" s="48" t="n">
        <f aca="true">TABLE($AK$20,$C$2,$AK40,$C$1,AL$20)</f>
        <v>2836.7162542755</v>
      </c>
      <c r="AM40" s="48"/>
      <c r="AN40" s="48" t="n">
        <v>19</v>
      </c>
      <c r="AO40" s="50" t="n">
        <f aca="true">TABLE($AN$20,$C$2,$AN40,$C$1,AO$20)</f>
        <v>243.980735226162</v>
      </c>
      <c r="AP40" s="51" t="n">
        <v>19</v>
      </c>
      <c r="AQ40" s="49" t="n">
        <f aca="true">TABLE($AP$20,$C$2,$AP40,$C$1,AQ$20)</f>
        <v>347553.315737433</v>
      </c>
      <c r="AR40" s="51" t="n">
        <v>19</v>
      </c>
      <c r="AS40" s="52" t="n">
        <f aca="true">TABLE($AR$20,$C$2,$AR40,$C$1,AS$20)</f>
        <v>4302.20915463655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48" t="e">
        <f aca="true">TABLE($E$20,$C$2,$E41,$C$1,F$20)</f>
        <v>#VALUE!</v>
      </c>
      <c r="G41" s="48" t="n">
        <v>20</v>
      </c>
      <c r="H41" s="49" t="e">
        <f aca="true">TABLE($G$20,$C$2,$G41,$C$1,H$20)</f>
        <v>#VALUE!</v>
      </c>
      <c r="I41" s="48" t="n">
        <v>20</v>
      </c>
      <c r="J41" s="48" t="e">
        <f aca="true">TABLE($I$20,$C$2,$I41,$C$1,J$20)</f>
        <v>#VALUE!</v>
      </c>
      <c r="K41" s="48"/>
      <c r="L41" s="48" t="n">
        <v>20</v>
      </c>
      <c r="M41" s="50" t="n">
        <f aca="true">TABLE($L$20,$C$2,$L41,$C$1,M$20)</f>
        <v>15.3238927345194</v>
      </c>
      <c r="N41" s="51" t="n">
        <v>20</v>
      </c>
      <c r="O41" s="49" t="n">
        <f aca="true">TABLE($N$20,$C$2,$N41,$C$1,O$20)</f>
        <v>504057.488619367</v>
      </c>
      <c r="P41" s="51" t="n">
        <v>20</v>
      </c>
      <c r="Q41" s="52" t="n">
        <f aca="true">TABLE($P$20,$C$2,$P41,$C$1,Q$20)</f>
        <v>270.758549779466</v>
      </c>
      <c r="R41" s="48"/>
      <c r="S41" s="48" t="n">
        <v>20</v>
      </c>
      <c r="T41" s="48" t="n">
        <f aca="true">TABLE($S$20,$C$2,$S41,$C$1,T$20)</f>
        <v>46.9381619891604</v>
      </c>
      <c r="U41" s="48" t="n">
        <v>20</v>
      </c>
      <c r="V41" s="49" t="n">
        <f aca="true">TABLE($U$20,$C$2,$U41,$C$1,V$20)</f>
        <v>440727.191784344</v>
      </c>
      <c r="W41" s="48" t="n">
        <v>20</v>
      </c>
      <c r="X41" s="48" t="n">
        <f aca="true">TABLE($W$20,$C$2,$W41,$C$1,X$20)</f>
        <v>829.120881157003</v>
      </c>
      <c r="Y41" s="48"/>
      <c r="Z41" s="48" t="n">
        <v>20</v>
      </c>
      <c r="AA41" s="50" t="n">
        <f aca="true">TABLE($Z$20,$C$2,$Z41,$C$1,AA$20)</f>
        <v>95.8197556557153</v>
      </c>
      <c r="AB41" s="51" t="n">
        <v>20</v>
      </c>
      <c r="AC41" s="49" t="n">
        <f aca="true">TABLE($AB$20,$C$2,$AB41,$C$1,AC$20)</f>
        <v>400367.977960866</v>
      </c>
      <c r="AD41" s="51" t="n">
        <v>20</v>
      </c>
      <c r="AE41" s="52" t="n">
        <f aca="true">TABLE($AD$20,$C$2,$AD41,$C$1,AE$20)</f>
        <v>1691.8400368901</v>
      </c>
      <c r="AF41" s="48"/>
      <c r="AG41" s="48" t="n">
        <v>20</v>
      </c>
      <c r="AH41" s="48" t="n">
        <f aca="true">TABLE($AG$20,$C$2,$AG41,$C$1,AH$20)</f>
        <v>161.998535417803</v>
      </c>
      <c r="AI41" s="48" t="n">
        <v>20</v>
      </c>
      <c r="AJ41" s="49" t="n">
        <f aca="true">TABLE($AI$20,$C$2,$AI41,$C$1,AJ$20)</f>
        <v>370685.425240233</v>
      </c>
      <c r="AK41" s="48" t="n">
        <v>20</v>
      </c>
      <c r="AL41" s="48" t="n">
        <f aca="true">TABLE($AK$20,$C$2,$AK41,$C$1,AL$20)</f>
        <v>2858.65322436652</v>
      </c>
      <c r="AM41" s="48"/>
      <c r="AN41" s="48" t="n">
        <v>20</v>
      </c>
      <c r="AO41" s="50" t="n">
        <f aca="true">TABLE($AN$20,$C$2,$AN41,$C$1,AO$20)</f>
        <v>245.515012096697</v>
      </c>
      <c r="AP41" s="51" t="n">
        <v>20</v>
      </c>
      <c r="AQ41" s="49" t="n">
        <f aca="true">TABLE($AP$20,$C$2,$AP41,$C$1,AQ$20)</f>
        <v>347199.33925183</v>
      </c>
      <c r="AR41" s="51" t="n">
        <v>20</v>
      </c>
      <c r="AS41" s="52" t="n">
        <f aca="true">TABLE($AR$20,$C$2,$AR41,$C$1,AS$20)</f>
        <v>4329.20502098619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48" t="e">
        <f aca="true">TABLE($E$20,$C$2,$E42,$C$1,F$20)</f>
        <v>#VALUE!</v>
      </c>
      <c r="G42" s="48" t="n">
        <v>21</v>
      </c>
      <c r="H42" s="49" t="e">
        <f aca="true">TABLE($G$20,$C$2,$G42,$C$1,H$20)</f>
        <v>#VALUE!</v>
      </c>
      <c r="I42" s="48" t="n">
        <v>21</v>
      </c>
      <c r="J42" s="48" t="e">
        <f aca="true">TABLE($I$20,$C$2,$I42,$C$1,J$20)</f>
        <v>#VALUE!</v>
      </c>
      <c r="K42" s="48"/>
      <c r="L42" s="48" t="n">
        <v>21</v>
      </c>
      <c r="M42" s="50" t="n">
        <f aca="true">TABLE($L$20,$C$2,$L42,$C$1,M$20)</f>
        <v>15.709420086934</v>
      </c>
      <c r="N42" s="51" t="n">
        <v>21</v>
      </c>
      <c r="O42" s="49" t="n">
        <f aca="true">TABLE($N$20,$C$2,$N42,$C$1,O$20)</f>
        <v>502651.610914878</v>
      </c>
      <c r="P42" s="51" t="n">
        <v>21</v>
      </c>
      <c r="Q42" s="52" t="n">
        <f aca="true">TABLE($P$20,$C$2,$P42,$C$1,Q$20)</f>
        <v>277.569504429661</v>
      </c>
      <c r="R42" s="48"/>
      <c r="S42" s="48" t="n">
        <v>21</v>
      </c>
      <c r="T42" s="48" t="n">
        <f aca="true">TABLE($S$20,$C$2,$S42,$C$1,T$20)</f>
        <v>47.6112907561269</v>
      </c>
      <c r="U42" s="48" t="n">
        <v>21</v>
      </c>
      <c r="V42" s="49" t="n">
        <f aca="true">TABLE($U$20,$C$2,$U42,$C$1,V$20)</f>
        <v>439921.77117901</v>
      </c>
      <c r="W42" s="48" t="n">
        <v>21</v>
      </c>
      <c r="X42" s="48" t="n">
        <f aca="true">TABLE($W$20,$C$2,$W42,$C$1,X$20)</f>
        <v>841.006100822039</v>
      </c>
      <c r="Y42" s="48"/>
      <c r="Z42" s="48" t="n">
        <v>21</v>
      </c>
      <c r="AA42" s="50" t="n">
        <f aca="true">TABLE($Z$20,$C$2,$Z42,$C$1,AA$20)</f>
        <v>96.7808967001528</v>
      </c>
      <c r="AB42" s="51" t="n">
        <v>21</v>
      </c>
      <c r="AC42" s="49" t="n">
        <f aca="true">TABLE($AB$20,$C$2,$AB42,$C$1,AC$20)</f>
        <v>399803.663634421</v>
      </c>
      <c r="AD42" s="51" t="n">
        <v>21</v>
      </c>
      <c r="AE42" s="52" t="n">
        <f aca="true">TABLE($AD$20,$C$2,$AD42,$C$1,AE$20)</f>
        <v>1708.79590121691</v>
      </c>
      <c r="AF42" s="48"/>
      <c r="AG42" s="48" t="n">
        <v>21</v>
      </c>
      <c r="AH42" s="48" t="n">
        <f aca="true">TABLE($AG$20,$C$2,$AG42,$C$1,AH$20)</f>
        <v>163.248276416651</v>
      </c>
      <c r="AI42" s="48" t="n">
        <v>21</v>
      </c>
      <c r="AJ42" s="49" t="n">
        <f aca="true">TABLE($AI$20,$C$2,$AI42,$C$1,AJ$20)</f>
        <v>370251.172459162</v>
      </c>
      <c r="AK42" s="48" t="n">
        <v>21</v>
      </c>
      <c r="AL42" s="48" t="n">
        <f aca="true">TABLE($AK$20,$C$2,$AK42,$C$1,AL$20)</f>
        <v>2880.67456843457</v>
      </c>
      <c r="AM42" s="48"/>
      <c r="AN42" s="48" t="n">
        <v>21</v>
      </c>
      <c r="AO42" s="50" t="n">
        <f aca="true">TABLE($AN$20,$C$2,$AN42,$C$1,AO$20)</f>
        <v>247.054118981307</v>
      </c>
      <c r="AP42" s="51" t="n">
        <v>21</v>
      </c>
      <c r="AQ42" s="49" t="n">
        <f aca="true">TABLE($AP$20,$C$2,$AP42,$C$1,AQ$20)</f>
        <v>346846.468812901</v>
      </c>
      <c r="AR42" s="51" t="n">
        <v>21</v>
      </c>
      <c r="AS42" s="52" t="n">
        <f aca="true">TABLE($AR$20,$C$2,$AR42,$C$1,AS$20)</f>
        <v>4356.28513688086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48" t="e">
        <f aca="true">TABLE($E$20,$C$2,$E43,$C$1,F$20)</f>
        <v>#VALUE!</v>
      </c>
      <c r="G43" s="48" t="n">
        <v>22</v>
      </c>
      <c r="H43" s="49" t="e">
        <f aca="true">TABLE($G$20,$C$2,$G43,$C$1,H$20)</f>
        <v>#VALUE!</v>
      </c>
      <c r="I43" s="48" t="n">
        <v>22</v>
      </c>
      <c r="J43" s="48" t="e">
        <f aca="true">TABLE($I$20,$C$2,$I43,$C$1,J$20)</f>
        <v>#VALUE!</v>
      </c>
      <c r="K43" s="48"/>
      <c r="L43" s="48" t="n">
        <v>22</v>
      </c>
      <c r="M43" s="50" t="n">
        <f aca="true">TABLE($L$20,$C$2,$L43,$C$1,M$20)</f>
        <v>16.0997383829224</v>
      </c>
      <c r="N43" s="51" t="n">
        <v>22</v>
      </c>
      <c r="O43" s="49" t="n">
        <f aca="true">TABLE($N$20,$C$2,$N43,$C$1,O$20)</f>
        <v>501262.985265464</v>
      </c>
      <c r="P43" s="51" t="n">
        <v>22</v>
      </c>
      <c r="Q43" s="52" t="n">
        <f aca="true">TABLE($P$20,$C$2,$P43,$C$1,Q$20)</f>
        <v>284.465051457743</v>
      </c>
      <c r="R43" s="48"/>
      <c r="S43" s="48" t="n">
        <v>22</v>
      </c>
      <c r="T43" s="48" t="n">
        <f aca="true">TABLE($S$20,$C$2,$S43,$C$1,T$20)</f>
        <v>48.2892158715508</v>
      </c>
      <c r="U43" s="48" t="n">
        <v>22</v>
      </c>
      <c r="V43" s="49" t="n">
        <f aca="true">TABLE($U$20,$C$2,$U43,$C$1,V$20)</f>
        <v>439122.044230189</v>
      </c>
      <c r="W43" s="48" t="n">
        <v>22</v>
      </c>
      <c r="X43" s="48" t="n">
        <f aca="true">TABLE($W$20,$C$2,$W43,$C$1,X$20)</f>
        <v>852.975865189258</v>
      </c>
      <c r="Y43" s="48"/>
      <c r="Z43" s="48" t="n">
        <v>22</v>
      </c>
      <c r="AA43" s="50" t="n">
        <f aca="true">TABLE($Z$20,$C$2,$Z43,$C$1,AA$20)</f>
        <v>97.7468424353634</v>
      </c>
      <c r="AB43" s="51" t="n">
        <v>22</v>
      </c>
      <c r="AC43" s="49" t="n">
        <f aca="true">TABLE($AB$20,$C$2,$AB43,$C$1,AC$20)</f>
        <v>399242.151479196</v>
      </c>
      <c r="AD43" s="51" t="n">
        <v>22</v>
      </c>
      <c r="AE43" s="52" t="n">
        <f aca="true">TABLE($AD$20,$C$2,$AD43,$C$1,AE$20)</f>
        <v>1725.83623681706</v>
      </c>
      <c r="AF43" s="48"/>
      <c r="AG43" s="48" t="n">
        <v>22</v>
      </c>
      <c r="AH43" s="48" t="n">
        <f aca="true">TABLE($AG$20,$C$2,$AG43,$C$1,AH$20)</f>
        <v>164.502833406465</v>
      </c>
      <c r="AI43" s="48" t="n">
        <v>22</v>
      </c>
      <c r="AJ43" s="49" t="n">
        <f aca="true">TABLE($AI$20,$C$2,$AI43,$C$1,AJ$20)</f>
        <v>369818.581897987</v>
      </c>
      <c r="AK43" s="48" t="n">
        <v>22</v>
      </c>
      <c r="AL43" s="48" t="n">
        <f aca="true">TABLE($AK$20,$C$2,$AK43,$C$1,AL$20)</f>
        <v>2902.78028461637</v>
      </c>
      <c r="AM43" s="48"/>
      <c r="AN43" s="48" t="n">
        <v>22</v>
      </c>
      <c r="AO43" s="50" t="n">
        <f aca="true">TABLE($AN$20,$C$2,$AN43,$C$1,AO$20)</f>
        <v>248.598056142734</v>
      </c>
      <c r="AP43" s="51" t="n">
        <v>22</v>
      </c>
      <c r="AQ43" s="49" t="n">
        <f aca="true">TABLE($AP$20,$C$2,$AP43,$C$1,AQ$20)</f>
        <v>346494.697545059</v>
      </c>
      <c r="AR43" s="51" t="n">
        <v>22</v>
      </c>
      <c r="AS43" s="52" t="n">
        <f aca="true">TABLE($AR$20,$C$2,$AR43,$C$1,AS$20)</f>
        <v>4383.44950002905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48" t="e">
        <f aca="true">TABLE($E$20,$C$2,$E44,$C$1,F$20)</f>
        <v>#VALUE!</v>
      </c>
      <c r="G44" s="48" t="n">
        <v>23</v>
      </c>
      <c r="H44" s="49" t="e">
        <f aca="true">TABLE($G$20,$C$2,$G44,$C$1,H$20)</f>
        <v>#VALUE!</v>
      </c>
      <c r="I44" s="48" t="n">
        <v>23</v>
      </c>
      <c r="J44" s="48" t="e">
        <f aca="true">TABLE($I$20,$C$2,$I44,$C$1,J$20)</f>
        <v>#VALUE!</v>
      </c>
      <c r="K44" s="48"/>
      <c r="L44" s="48" t="n">
        <v>23</v>
      </c>
      <c r="M44" s="50" t="n">
        <f aca="true">TABLE($L$20,$C$2,$L44,$C$1,M$20)</f>
        <v>16.4948476885896</v>
      </c>
      <c r="N44" s="51" t="n">
        <v>23</v>
      </c>
      <c r="O44" s="49" t="n">
        <f aca="true">TABLE($N$20,$C$2,$N44,$C$1,O$20)</f>
        <v>499891.193443282</v>
      </c>
      <c r="P44" s="51" t="n">
        <v>23</v>
      </c>
      <c r="Q44" s="52" t="n">
        <f aca="true">TABLE($P$20,$C$2,$P44,$C$1,Q$20)</f>
        <v>291.44519028029</v>
      </c>
      <c r="R44" s="48"/>
      <c r="S44" s="48" t="n">
        <v>23</v>
      </c>
      <c r="T44" s="48" t="n">
        <f aca="true">TABLE($S$20,$C$2,$S44,$C$1,T$20)</f>
        <v>48.9719374503134</v>
      </c>
      <c r="U44" s="48" t="n">
        <v>23</v>
      </c>
      <c r="V44" s="49" t="n">
        <f aca="true">TABLE($U$20,$C$2,$U44,$C$1,V$20)</f>
        <v>438327.931037123</v>
      </c>
      <c r="W44" s="48" t="n">
        <v>23</v>
      </c>
      <c r="X44" s="48" t="n">
        <f aca="true">TABLE($W$20,$C$2,$W44,$C$1,X$20)</f>
        <v>865.030173245804</v>
      </c>
      <c r="Y44" s="48"/>
      <c r="Z44" s="48" t="n">
        <v>23</v>
      </c>
      <c r="AA44" s="50" t="n">
        <f aca="true">TABLE($Z$20,$C$2,$Z44,$C$1,AA$20)</f>
        <v>98.7175930253687</v>
      </c>
      <c r="AB44" s="51" t="n">
        <v>23</v>
      </c>
      <c r="AC44" s="49" t="n">
        <f aca="true">TABLE($AB$20,$C$2,$AB44,$C$1,AC$20)</f>
        <v>398683.413827141</v>
      </c>
      <c r="AD44" s="51" t="n">
        <v>23</v>
      </c>
      <c r="AE44" s="52" t="n">
        <f aca="true">TABLE($AD$20,$C$2,$AD44,$C$1,AE$20)</f>
        <v>1742.96104224868</v>
      </c>
      <c r="AF44" s="48"/>
      <c r="AG44" s="48" t="n">
        <v>23</v>
      </c>
      <c r="AH44" s="48" t="n">
        <f aca="true">TABLE($AG$20,$C$2,$AG44,$C$1,AH$20)</f>
        <v>165.762206600804</v>
      </c>
      <c r="AI44" s="48" t="n">
        <v>23</v>
      </c>
      <c r="AJ44" s="49" t="n">
        <f aca="true">TABLE($AI$20,$C$2,$AI44,$C$1,AJ$20)</f>
        <v>369387.640898213</v>
      </c>
      <c r="AK44" s="48" t="n">
        <v>23</v>
      </c>
      <c r="AL44" s="48" t="n">
        <f aca="true">TABLE($AK$20,$C$2,$AK44,$C$1,AL$20)</f>
        <v>2924.97037104141</v>
      </c>
      <c r="AM44" s="48"/>
      <c r="AN44" s="48" t="n">
        <v>23</v>
      </c>
      <c r="AO44" s="50" t="n">
        <f aca="true">TABLE($AN$20,$C$2,$AN44,$C$1,AO$20)</f>
        <v>250.146823844558</v>
      </c>
      <c r="AP44" s="51" t="n">
        <v>23</v>
      </c>
      <c r="AQ44" s="49" t="n">
        <f aca="true">TABLE($AP$20,$C$2,$AP44,$C$1,AQ$20)</f>
        <v>346144.018636676</v>
      </c>
      <c r="AR44" s="51" t="n">
        <v>23</v>
      </c>
      <c r="AS44" s="52" t="n">
        <f aca="true">TABLE($AR$20,$C$2,$AR44,$C$1,AS$20)</f>
        <v>4410.69810813217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48" t="e">
        <f aca="true">TABLE($E$20,$C$2,$E45,$C$1,F$20)</f>
        <v>#VALUE!</v>
      </c>
      <c r="G45" s="48" t="n">
        <v>24</v>
      </c>
      <c r="H45" s="49" t="e">
        <f aca="true">TABLE($G$20,$C$2,$G45,$C$1,H$20)</f>
        <v>#VALUE!</v>
      </c>
      <c r="I45" s="48" t="n">
        <v>24</v>
      </c>
      <c r="J45" s="48" t="e">
        <f aca="true">TABLE($I$20,$C$2,$I45,$C$1,J$20)</f>
        <v>#VALUE!</v>
      </c>
      <c r="K45" s="48"/>
      <c r="L45" s="48" t="n">
        <v>24</v>
      </c>
      <c r="M45" s="50" t="n">
        <f aca="true">TABLE($L$20,$C$2,$L45,$C$1,M$20)</f>
        <v>16.8947480708429</v>
      </c>
      <c r="N45" s="51" t="n">
        <v>24</v>
      </c>
      <c r="O45" s="49" t="n">
        <f aca="true">TABLE($N$20,$C$2,$N45,$C$1,O$20)</f>
        <v>498535.832247372</v>
      </c>
      <c r="P45" s="51" t="n">
        <v>24</v>
      </c>
      <c r="Q45" s="52" t="n">
        <f aca="true">TABLE($P$20,$C$2,$P45,$C$1,Q$20)</f>
        <v>298.509920306664</v>
      </c>
      <c r="R45" s="48"/>
      <c r="S45" s="48" t="n">
        <v>24</v>
      </c>
      <c r="T45" s="48" t="n">
        <f aca="true">TABLE($S$20,$C$2,$S45,$C$1,T$20)</f>
        <v>49.6594556081882</v>
      </c>
      <c r="U45" s="48" t="n">
        <v>24</v>
      </c>
      <c r="V45" s="49" t="n">
        <f aca="true">TABLE($U$20,$C$2,$U45,$C$1,V$20)</f>
        <v>437539.353369484</v>
      </c>
      <c r="W45" s="48" t="n">
        <v>24</v>
      </c>
      <c r="X45" s="48" t="n">
        <f aca="true">TABLE($W$20,$C$2,$W45,$C$1,X$20)</f>
        <v>877.169023971716</v>
      </c>
      <c r="Y45" s="48"/>
      <c r="Z45" s="48" t="n">
        <v>24</v>
      </c>
      <c r="AA45" s="50" t="n">
        <f aca="true">TABLE($Z$20,$C$2,$Z45,$C$1,AA$20)</f>
        <v>99.6931486350289</v>
      </c>
      <c r="AB45" s="51" t="n">
        <v>24</v>
      </c>
      <c r="AC45" s="49" t="n">
        <f aca="true">TABLE($AB$20,$C$2,$AB45,$C$1,AC$20)</f>
        <v>398127.423418094</v>
      </c>
      <c r="AD45" s="51" t="n">
        <v>24</v>
      </c>
      <c r="AE45" s="52" t="n">
        <f aca="true">TABLE($AD$20,$C$2,$AD45,$C$1,AE$20)</f>
        <v>1760.17031606261</v>
      </c>
      <c r="AF45" s="48"/>
      <c r="AG45" s="48" t="n">
        <v>24</v>
      </c>
      <c r="AH45" s="48" t="n">
        <f aca="true">TABLE($AG$20,$C$2,$AG45,$C$1,AH$20)</f>
        <v>167.026396214045</v>
      </c>
      <c r="AI45" s="48" t="n">
        <v>24</v>
      </c>
      <c r="AJ45" s="49" t="n">
        <f aca="true">TABLE($AI$20,$C$2,$AI45,$C$1,AJ$20)</f>
        <v>368958.336945466</v>
      </c>
      <c r="AK45" s="48" t="n">
        <v>24</v>
      </c>
      <c r="AL45" s="48" t="n">
        <f aca="true">TABLE($AK$20,$C$2,$AK45,$C$1,AL$20)</f>
        <v>2947.24482583198</v>
      </c>
      <c r="AM45" s="48"/>
      <c r="AN45" s="48" t="n">
        <v>24</v>
      </c>
      <c r="AO45" s="50" t="n">
        <f aca="true">TABLE($AN$20,$C$2,$AN45,$C$1,AO$20)</f>
        <v>251.700422351188</v>
      </c>
      <c r="AP45" s="51" t="n">
        <v>24</v>
      </c>
      <c r="AQ45" s="49" t="n">
        <f aca="true">TABLE($AP$20,$C$2,$AP45,$C$1,AQ$20)</f>
        <v>345794.425339294</v>
      </c>
      <c r="AR45" s="51" t="n">
        <v>24</v>
      </c>
      <c r="AS45" s="52" t="n">
        <f aca="true">TABLE($AR$20,$C$2,$AR45,$C$1,AS$20)</f>
        <v>4438.03095888461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48" t="e">
        <f aca="true">TABLE($E$20,$C$2,$E46,$C$1,F$20)</f>
        <v>#VALUE!</v>
      </c>
      <c r="G46" s="48" t="n">
        <v>25</v>
      </c>
      <c r="H46" s="49" t="e">
        <f aca="true">TABLE($G$20,$C$2,$G46,$C$1,H$20)</f>
        <v>#VALUE!</v>
      </c>
      <c r="I46" s="48" t="n">
        <v>25</v>
      </c>
      <c r="J46" s="48" t="e">
        <f aca="true">TABLE($I$20,$C$2,$I46,$C$1,J$20)</f>
        <v>#VALUE!</v>
      </c>
      <c r="K46" s="48"/>
      <c r="L46" s="48" t="n">
        <v>25</v>
      </c>
      <c r="M46" s="50" t="n">
        <f aca="true">TABLE($L$20,$C$2,$L46,$C$1,M$20)</f>
        <v>17.2994395973792</v>
      </c>
      <c r="N46" s="51" t="n">
        <v>25</v>
      </c>
      <c r="O46" s="49" t="n">
        <f aca="true">TABLE($N$20,$C$2,$N46,$C$1,O$20)</f>
        <v>497196.51279228</v>
      </c>
      <c r="P46" s="51" t="n">
        <v>25</v>
      </c>
      <c r="Q46" s="52" t="n">
        <f aca="true">TABLE($P$20,$C$2,$P46,$C$1,Q$20)</f>
        <v>305.659240939011</v>
      </c>
      <c r="R46" s="48"/>
      <c r="S46" s="48" t="n">
        <v>25</v>
      </c>
      <c r="T46" s="48" t="n">
        <f aca="true">TABLE($S$20,$C$2,$S46,$C$1,T$20)</f>
        <v>50.3517704617155</v>
      </c>
      <c r="U46" s="48" t="n">
        <v>25</v>
      </c>
      <c r="V46" s="49" t="n">
        <f aca="true">TABLE($U$20,$C$2,$U46,$C$1,V$20)</f>
        <v>436756.234621125</v>
      </c>
      <c r="W46" s="48" t="n">
        <v>25</v>
      </c>
      <c r="X46" s="48" t="n">
        <f aca="true">TABLE($W$20,$C$2,$W46,$C$1,X$20)</f>
        <v>889.392416339927</v>
      </c>
      <c r="Y46" s="48"/>
      <c r="Z46" s="48" t="n">
        <v>25</v>
      </c>
      <c r="AA46" s="50" t="n">
        <f aca="true">TABLE($Z$20,$C$2,$Z46,$C$1,AA$20)</f>
        <v>100.673509430017</v>
      </c>
      <c r="AB46" s="51" t="n">
        <v>25</v>
      </c>
      <c r="AC46" s="49" t="n">
        <f aca="true">TABLE($AB$20,$C$2,$AB46,$C$1,AC$20)</f>
        <v>397574.153391797</v>
      </c>
      <c r="AD46" s="51" t="n">
        <v>25</v>
      </c>
      <c r="AE46" s="52" t="n">
        <f aca="true">TABLE($AD$20,$C$2,$AD46,$C$1,AE$20)</f>
        <v>1777.46405680291</v>
      </c>
      <c r="AF46" s="48"/>
      <c r="AG46" s="48" t="n">
        <v>25</v>
      </c>
      <c r="AH46" s="48" t="n">
        <f aca="true">TABLE($AG$20,$C$2,$AG46,$C$1,AH$20)</f>
        <v>168.29540246138</v>
      </c>
      <c r="AI46" s="48" t="n">
        <v>25</v>
      </c>
      <c r="AJ46" s="49" t="n">
        <f aca="true">TABLE($AI$20,$C$2,$AI46,$C$1,AJ$20)</f>
        <v>368530.657667311</v>
      </c>
      <c r="AK46" s="48" t="n">
        <v>25</v>
      </c>
      <c r="AL46" s="48" t="n">
        <f aca="true">TABLE($AK$20,$C$2,$AK46,$C$1,AL$20)</f>
        <v>2969.60364710336</v>
      </c>
      <c r="AM46" s="48"/>
      <c r="AN46" s="48" t="n">
        <v>25</v>
      </c>
      <c r="AO46" s="50" t="n">
        <f aca="true">TABLE($AN$20,$C$2,$AN46,$C$1,AO$20)</f>
        <v>253.258851927893</v>
      </c>
      <c r="AP46" s="51" t="n">
        <v>25</v>
      </c>
      <c r="AQ46" s="49" t="n">
        <f aca="true">TABLE($AP$20,$C$2,$AP46,$C$1,AQ$20)</f>
        <v>345445.910966842</v>
      </c>
      <c r="AR46" s="51" t="n">
        <v>25</v>
      </c>
      <c r="AS46" s="52" t="n">
        <f aca="true">TABLE($AR$20,$C$2,$AR46,$C$1,AS$20)</f>
        <v>4465.44804997356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48" t="e">
        <f aca="true">TABLE($E$20,$C$2,$E47,$C$1,F$20)</f>
        <v>#VALUE!</v>
      </c>
      <c r="G47" s="48" t="n">
        <v>26</v>
      </c>
      <c r="H47" s="49" t="e">
        <f aca="true">TABLE($G$20,$C$2,$G47,$C$1,H$20)</f>
        <v>#VALUE!</v>
      </c>
      <c r="I47" s="48" t="n">
        <v>26</v>
      </c>
      <c r="J47" s="48" t="e">
        <f aca="true">TABLE($I$20,$C$2,$I47,$C$1,J$20)</f>
        <v>#VALUE!</v>
      </c>
      <c r="K47" s="48"/>
      <c r="L47" s="48" t="n">
        <v>26</v>
      </c>
      <c r="M47" s="50" t="n">
        <f aca="true">TABLE($L$20,$C$2,$L47,$C$1,M$20)</f>
        <v>17.7089223367352</v>
      </c>
      <c r="N47" s="51" t="n">
        <v>26</v>
      </c>
      <c r="O47" s="49" t="n">
        <f aca="true">TABLE($N$20,$C$2,$N47,$C$1,O$20)</f>
        <v>495872.859838291</v>
      </c>
      <c r="P47" s="51" t="n">
        <v>26</v>
      </c>
      <c r="Q47" s="52" t="n">
        <f aca="true">TABLE($P$20,$C$2,$P47,$C$1,Q$20)</f>
        <v>312.893151572482</v>
      </c>
      <c r="R47" s="48"/>
      <c r="S47" s="48" t="n">
        <v>26</v>
      </c>
      <c r="T47" s="48" t="n">
        <f aca="true">TABLE($S$20,$C$2,$S47,$C$1,T$20)</f>
        <v>51.0488821282644</v>
      </c>
      <c r="U47" s="48" t="n">
        <v>26</v>
      </c>
      <c r="V47" s="49" t="n">
        <f aca="true">TABLE($U$20,$C$2,$U47,$C$1,V$20)</f>
        <v>435978.499765435</v>
      </c>
      <c r="W47" s="48" t="n">
        <v>26</v>
      </c>
      <c r="X47" s="48" t="n">
        <f aca="true">TABLE($W$20,$C$2,$W47,$C$1,X$20)</f>
        <v>901.700349316044</v>
      </c>
      <c r="Y47" s="48"/>
      <c r="Z47" s="48" t="n">
        <v>26</v>
      </c>
      <c r="AA47" s="50" t="n">
        <f aca="true">TABLE($Z$20,$C$2,$Z47,$C$1,AA$20)</f>
        <v>101.658675576832</v>
      </c>
      <c r="AB47" s="51" t="n">
        <v>26</v>
      </c>
      <c r="AC47" s="49" t="n">
        <f aca="true">TABLE($AB$20,$C$2,$AB47,$C$1,AC$20)</f>
        <v>397023.577280118</v>
      </c>
      <c r="AD47" s="51" t="n">
        <v>26</v>
      </c>
      <c r="AE47" s="52" t="n">
        <f aca="true">TABLE($AD$20,$C$2,$AD47,$C$1,AE$20)</f>
        <v>1794.84226300618</v>
      </c>
      <c r="AF47" s="48"/>
      <c r="AG47" s="48" t="n">
        <v>26</v>
      </c>
      <c r="AH47" s="48" t="n">
        <f aca="true">TABLE($AG$20,$C$2,$AG47,$C$1,AH$20)</f>
        <v>169.569225558853</v>
      </c>
      <c r="AI47" s="48" t="n">
        <v>26</v>
      </c>
      <c r="AJ47" s="49" t="n">
        <f aca="true">TABLE($AI$20,$C$2,$AI47,$C$1,AJ$20)</f>
        <v>368104.590831118</v>
      </c>
      <c r="AK47" s="48" t="n">
        <v>26</v>
      </c>
      <c r="AL47" s="48" t="n">
        <f aca="true">TABLE($AK$20,$C$2,$AK47,$C$1,AL$20)</f>
        <v>2992.04683296373</v>
      </c>
      <c r="AM47" s="48"/>
      <c r="AN47" s="48" t="n">
        <v>26</v>
      </c>
      <c r="AO47" s="50" t="n">
        <f aca="true">TABLE($AN$20,$C$2,$AN47,$C$1,AO$20)</f>
        <v>254.822112840784</v>
      </c>
      <c r="AP47" s="51" t="n">
        <v>26</v>
      </c>
      <c r="AQ47" s="49" t="n">
        <f aca="true">TABLE($AP$20,$C$2,$AP47,$C$1,AQ$20)</f>
        <v>345098.468894873</v>
      </c>
      <c r="AR47" s="51" t="n">
        <v>26</v>
      </c>
      <c r="AS47" s="52" t="n">
        <f aca="true">TABLE($AR$20,$C$2,$AR47,$C$1,AS$20)</f>
        <v>4492.9493790791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48" t="e">
        <f aca="true">TABLE($E$20,$C$2,$E48,$C$1,F$20)</f>
        <v>#VALUE!</v>
      </c>
      <c r="G48" s="48" t="n">
        <v>27</v>
      </c>
      <c r="H48" s="49" t="e">
        <f aca="true">TABLE($G$20,$C$2,$G48,$C$1,H$20)</f>
        <v>#VALUE!</v>
      </c>
      <c r="I48" s="48" t="n">
        <v>27</v>
      </c>
      <c r="J48" s="48" t="e">
        <f aca="true">TABLE($I$20,$C$2,$I48,$C$1,J$20)</f>
        <v>#VALUE!</v>
      </c>
      <c r="K48" s="48"/>
      <c r="L48" s="48" t="n">
        <v>27</v>
      </c>
      <c r="M48" s="50" t="n">
        <f aca="true">TABLE($L$20,$C$2,$L48,$C$1,M$20)</f>
        <v>18.1231963582495</v>
      </c>
      <c r="N48" s="51" t="n">
        <v>27</v>
      </c>
      <c r="O48" s="49" t="n">
        <f aca="true">TABLE($N$20,$C$2,$N48,$C$1,O$20)</f>
        <v>494564.511160372</v>
      </c>
      <c r="P48" s="51" t="n">
        <v>27</v>
      </c>
      <c r="Q48" s="52" t="n">
        <f aca="true">TABLE($P$20,$C$2,$P48,$C$1,Q$20)</f>
        <v>320.2116515949</v>
      </c>
      <c r="R48" s="48"/>
      <c r="S48" s="48" t="n">
        <v>27</v>
      </c>
      <c r="T48" s="48" t="n">
        <f aca="true">TABLE($S$20,$C$2,$S48,$C$1,T$20)</f>
        <v>51.7507907260208</v>
      </c>
      <c r="U48" s="48" t="n">
        <v>27</v>
      </c>
      <c r="V48" s="49" t="n">
        <f aca="true">TABLE($U$20,$C$2,$U48,$C$1,V$20)</f>
        <v>435206.075312209</v>
      </c>
      <c r="W48" s="48" t="n">
        <v>27</v>
      </c>
      <c r="X48" s="48" t="n">
        <f aca="true">TABLE($W$20,$C$2,$W48,$C$1,X$20)</f>
        <v>914.092821858679</v>
      </c>
      <c r="Y48" s="48"/>
      <c r="Z48" s="48" t="n">
        <v>27</v>
      </c>
      <c r="AA48" s="50" t="n">
        <f aca="true">TABLE($Z$20,$C$2,$Z48,$C$1,AA$20)</f>
        <v>102.648647242786</v>
      </c>
      <c r="AB48" s="51" t="n">
        <v>27</v>
      </c>
      <c r="AC48" s="49" t="n">
        <f aca="true">TABLE($AB$20,$C$2,$AB48,$C$1,AC$20)</f>
        <v>396475.668999453</v>
      </c>
      <c r="AD48" s="51" t="n">
        <v>27</v>
      </c>
      <c r="AE48" s="52" t="n">
        <f aca="true">TABLE($AD$20,$C$2,$AD48,$C$1,AE$20)</f>
        <v>1812.30493320173</v>
      </c>
      <c r="AF48" s="48"/>
      <c r="AG48" s="48" t="n">
        <v>27</v>
      </c>
      <c r="AH48" s="48" t="n">
        <f aca="true">TABLE($AG$20,$C$2,$AG48,$C$1,AH$20)</f>
        <v>170.847865723314</v>
      </c>
      <c r="AI48" s="48" t="n">
        <v>27</v>
      </c>
      <c r="AJ48" s="49" t="n">
        <f aca="true">TABLE($AI$20,$C$2,$AI48,$C$1,AJ$20)</f>
        <v>367680.124341958</v>
      </c>
      <c r="AK48" s="48" t="n">
        <v>27</v>
      </c>
      <c r="AL48" s="48" t="n">
        <f aca="true">TABLE($AK$20,$C$2,$AK48,$C$1,AL$20)</f>
        <v>3014.57438151384</v>
      </c>
      <c r="AM48" s="48"/>
      <c r="AN48" s="48" t="n">
        <v>27</v>
      </c>
      <c r="AO48" s="50" t="n">
        <f aca="true">TABLE($AN$20,$C$2,$AN48,$C$1,AO$20)</f>
        <v>256.390205356795</v>
      </c>
      <c r="AP48" s="51" t="n">
        <v>27</v>
      </c>
      <c r="AQ48" s="49" t="n">
        <f aca="true">TABLE($AP$20,$C$2,$AP48,$C$1,AQ$20)</f>
        <v>344752.092559808</v>
      </c>
      <c r="AR48" s="51" t="n">
        <v>27</v>
      </c>
      <c r="AS48" s="52" t="n">
        <f aca="true">TABLE($AR$20,$C$2,$AR48,$C$1,AS$20)</f>
        <v>4520.53494387431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48" t="e">
        <f aca="true">TABLE($E$20,$C$2,$E49,$C$1,F$20)</f>
        <v>#VALUE!</v>
      </c>
      <c r="G49" s="48" t="n">
        <v>28</v>
      </c>
      <c r="H49" s="49" t="e">
        <f aca="true">TABLE($G$20,$C$2,$G49,$C$1,H$20)</f>
        <v>#VALUE!</v>
      </c>
      <c r="I49" s="48" t="n">
        <v>28</v>
      </c>
      <c r="J49" s="48" t="e">
        <f aca="true">TABLE($I$20,$C$2,$I49,$C$1,J$20)</f>
        <v>#VALUE!</v>
      </c>
      <c r="K49" s="48"/>
      <c r="L49" s="48" t="n">
        <v>28</v>
      </c>
      <c r="M49" s="50" t="n">
        <f aca="true">TABLE($L$20,$C$2,$L49,$C$1,M$20)</f>
        <v>18.5422617320875</v>
      </c>
      <c r="N49" s="51" t="n">
        <v>28</v>
      </c>
      <c r="O49" s="49" t="n">
        <f aca="true">TABLE($N$20,$C$2,$N49,$C$1,O$20)</f>
        <v>493271.116953187</v>
      </c>
      <c r="P49" s="51" t="n">
        <v>28</v>
      </c>
      <c r="Q49" s="52" t="n">
        <f aca="true">TABLE($P$20,$C$2,$P49,$C$1,Q$20)</f>
        <v>327.614740387095</v>
      </c>
      <c r="R49" s="48"/>
      <c r="S49" s="48" t="n">
        <v>28</v>
      </c>
      <c r="T49" s="48" t="n">
        <f aca="true">TABLE($S$20,$C$2,$S49,$C$1,T$20)</f>
        <v>52.4574963739862</v>
      </c>
      <c r="U49" s="48" t="n">
        <v>28</v>
      </c>
      <c r="V49" s="49" t="n">
        <f aca="true">TABLE($U$20,$C$2,$U49,$C$1,V$20)</f>
        <v>434438.889265978</v>
      </c>
      <c r="W49" s="48" t="n">
        <v>28</v>
      </c>
      <c r="X49" s="48" t="n">
        <f aca="true">TABLE($W$20,$C$2,$W49,$C$1,X$20)</f>
        <v>926.569832919227</v>
      </c>
      <c r="Y49" s="48"/>
      <c r="Z49" s="48" t="n">
        <v>28</v>
      </c>
      <c r="AA49" s="50" t="n">
        <f aca="true">TABLE($Z$20,$C$2,$Z49,$C$1,AA$20)</f>
        <v>103.643424596026</v>
      </c>
      <c r="AB49" s="51" t="n">
        <v>28</v>
      </c>
      <c r="AC49" s="49" t="n">
        <f aca="true">TABLE($AB$20,$C$2,$AB49,$C$1,AC$20)</f>
        <v>395930.402843313</v>
      </c>
      <c r="AD49" s="51" t="n">
        <v>28</v>
      </c>
      <c r="AE49" s="52" t="n">
        <f aca="true">TABLE($AD$20,$C$2,$AD49,$C$1,AE$20)</f>
        <v>1829.85206591228</v>
      </c>
      <c r="AF49" s="48"/>
      <c r="AG49" s="48" t="n">
        <v>28</v>
      </c>
      <c r="AH49" s="48" t="n">
        <f aca="true">TABLE($AG$20,$C$2,$AG49,$C$1,AH$20)</f>
        <v>172.131323172464</v>
      </c>
      <c r="AI49" s="48" t="n">
        <v>28</v>
      </c>
      <c r="AJ49" s="49" t="n">
        <f aca="true">TABLE($AI$20,$C$2,$AI49,$C$1,AJ$20)</f>
        <v>367257.246240548</v>
      </c>
      <c r="AK49" s="48" t="n">
        <v>28</v>
      </c>
      <c r="AL49" s="48" t="n">
        <f aca="true">TABLE($AK$20,$C$2,$AK49,$C$1,AL$20)</f>
        <v>3037.18629084765</v>
      </c>
      <c r="AM49" s="48"/>
      <c r="AN49" s="48" t="n">
        <v>28</v>
      </c>
      <c r="AO49" s="50" t="n">
        <f aca="true">TABLE($AN$20,$C$2,$AN49,$C$1,AO$20)</f>
        <v>257.963129743684</v>
      </c>
      <c r="AP49" s="51" t="n">
        <v>28</v>
      </c>
      <c r="AQ49" s="49" t="n">
        <f aca="true">TABLE($AP$20,$C$2,$AP49,$C$1,AQ$20)</f>
        <v>344406.775458194</v>
      </c>
      <c r="AR49" s="51" t="n">
        <v>28</v>
      </c>
      <c r="AS49" s="52" t="n">
        <f aca="true">TABLE($AR$20,$C$2,$AR49,$C$1,AS$20)</f>
        <v>4548.20474202474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48" t="e">
        <f aca="true">TABLE($E$20,$C$2,$E50,$C$1,F$20)</f>
        <v>#VALUE!</v>
      </c>
      <c r="G50" s="48" t="n">
        <v>29</v>
      </c>
      <c r="H50" s="49" t="e">
        <f aca="true">TABLE($G$20,$C$2,$G50,$C$1,H$20)</f>
        <v>#VALUE!</v>
      </c>
      <c r="I50" s="48" t="n">
        <v>29</v>
      </c>
      <c r="J50" s="48" t="e">
        <f aca="true">TABLE($I$20,$C$2,$I50,$C$1,J$20)</f>
        <v>#VALUE!</v>
      </c>
      <c r="K50" s="48"/>
      <c r="L50" s="48" t="n">
        <v>29</v>
      </c>
      <c r="M50" s="50" t="n">
        <f aca="true">TABLE($L$20,$C$2,$L50,$C$1,M$20)</f>
        <v>18.9661185292038</v>
      </c>
      <c r="N50" s="51" t="n">
        <v>29</v>
      </c>
      <c r="O50" s="49" t="n">
        <f aca="true">TABLE($N$20,$C$2,$N50,$C$1,O$20)</f>
        <v>491992.339269718</v>
      </c>
      <c r="P50" s="51" t="n">
        <v>29</v>
      </c>
      <c r="Q50" s="52" t="n">
        <f aca="true">TABLE($P$20,$C$2,$P50,$C$1,Q$20)</f>
        <v>335.102417322568</v>
      </c>
      <c r="R50" s="48"/>
      <c r="S50" s="48" t="n">
        <v>29</v>
      </c>
      <c r="T50" s="48" t="n">
        <f aca="true">TABLE($S$20,$C$2,$S50,$C$1,T$20)</f>
        <v>53.1689991919658</v>
      </c>
      <c r="U50" s="48" t="n">
        <v>29</v>
      </c>
      <c r="V50" s="49" t="n">
        <f aca="true">TABLE($U$20,$C$2,$U50,$C$1,V$20)</f>
        <v>433676.871085752</v>
      </c>
      <c r="W50" s="48" t="n">
        <v>29</v>
      </c>
      <c r="X50" s="48" t="n">
        <f aca="true">TABLE($W$20,$C$2,$W50,$C$1,X$20)</f>
        <v>939.131381441867</v>
      </c>
      <c r="Y50" s="48"/>
      <c r="Z50" s="48" t="n">
        <v>29</v>
      </c>
      <c r="AA50" s="50" t="n">
        <f aca="true">TABLE($Z$20,$C$2,$Z50,$C$1,AA$20)</f>
        <v>104.643007805513</v>
      </c>
      <c r="AB50" s="51" t="n">
        <v>29</v>
      </c>
      <c r="AC50" s="49" t="n">
        <f aca="true">TABLE($AB$20,$C$2,$AB50,$C$1,AC$20)</f>
        <v>395387.753475088</v>
      </c>
      <c r="AD50" s="51" t="n">
        <v>29</v>
      </c>
      <c r="AE50" s="52" t="n">
        <f aca="true">TABLE($AD$20,$C$2,$AD50,$C$1,AE$20)</f>
        <v>1847.48365965281</v>
      </c>
      <c r="AF50" s="48"/>
      <c r="AG50" s="48" t="n">
        <v>29</v>
      </c>
      <c r="AH50" s="48" t="n">
        <f aca="true">TABLE($AG$20,$C$2,$AG50,$C$1,AH$20)</f>
        <v>173.419598124818</v>
      </c>
      <c r="AI50" s="48" t="n">
        <v>29</v>
      </c>
      <c r="AJ50" s="49" t="n">
        <f aca="true">TABLE($AI$20,$C$2,$AI50,$C$1,AJ$20)</f>
        <v>366835.944701229</v>
      </c>
      <c r="AK50" s="48" t="n">
        <v>29</v>
      </c>
      <c r="AL50" s="48" t="n">
        <f aca="true">TABLE($AK$20,$C$2,$AK50,$C$1,AL$20)</f>
        <v>3059.88255905182</v>
      </c>
      <c r="AM50" s="48"/>
      <c r="AN50" s="48" t="n">
        <v>29</v>
      </c>
      <c r="AO50" s="50" t="n">
        <f aca="true">TABLE($AN$20,$C$2,$AN50,$C$1,AO$20)</f>
        <v>259.54088627011</v>
      </c>
      <c r="AP50" s="51" t="n">
        <v>29</v>
      </c>
      <c r="AQ50" s="49" t="n">
        <f aca="true">TABLE($AP$20,$C$2,$AP50,$C$1,AQ$20)</f>
        <v>344062.511145969</v>
      </c>
      <c r="AR50" s="51" t="n">
        <v>29</v>
      </c>
      <c r="AS50" s="52" t="n">
        <f aca="true">TABLE($AR$20,$C$2,$AR50,$C$1,AS$20)</f>
        <v>4575.95877118937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48" t="e">
        <f aca="true">TABLE($E$20,$C$2,$E51,$C$1,F$20)</f>
        <v>#VALUE!</v>
      </c>
      <c r="G51" s="48" t="n">
        <v>30</v>
      </c>
      <c r="H51" s="49" t="e">
        <f aca="true">TABLE($G$20,$C$2,$G51,$C$1,H$20)</f>
        <v>#VALUE!</v>
      </c>
      <c r="I51" s="48" t="n">
        <v>30</v>
      </c>
      <c r="J51" s="48" t="e">
        <f aca="true">TABLE($I$20,$C$2,$I51,$C$1,J$20)</f>
        <v>#VALUE!</v>
      </c>
      <c r="K51" s="48"/>
      <c r="L51" s="48" t="n">
        <v>30</v>
      </c>
      <c r="M51" s="50" t="n">
        <f aca="true">TABLE($L$20,$C$2,$L51,$C$1,M$20)</f>
        <v>19.3947668213669</v>
      </c>
      <c r="N51" s="51" t="n">
        <v>30</v>
      </c>
      <c r="O51" s="49" t="n">
        <f aca="true">TABLE($N$20,$C$2,$N51,$C$1,O$20)</f>
        <v>490727.851491263</v>
      </c>
      <c r="P51" s="51" t="n">
        <v>30</v>
      </c>
      <c r="Q51" s="52" t="n">
        <f aca="true">TABLE($P$20,$C$2,$P51,$C$1,Q$20)</f>
        <v>342.674681767716</v>
      </c>
      <c r="R51" s="48"/>
      <c r="S51" s="48" t="n">
        <v>30</v>
      </c>
      <c r="T51" s="48" t="n">
        <f aca="true">TABLE($S$20,$C$2,$S51,$C$1,T$20)</f>
        <v>53.885299300618</v>
      </c>
      <c r="U51" s="48" t="n">
        <v>30</v>
      </c>
      <c r="V51" s="49" t="n">
        <f aca="true">TABLE($U$20,$C$2,$U51,$C$1,V$20)</f>
        <v>432919.951646099</v>
      </c>
      <c r="W51" s="48" t="n">
        <v>30</v>
      </c>
      <c r="X51" s="48" t="n">
        <f aca="true">TABLE($W$20,$C$2,$W51,$C$1,X$20)</f>
        <v>951.777466363784</v>
      </c>
      <c r="Y51" s="48"/>
      <c r="Z51" s="48" t="n">
        <v>30</v>
      </c>
      <c r="AA51" s="50" t="n">
        <f aca="true">TABLE($Z$20,$C$2,$Z51,$C$1,AA$20)</f>
        <v>105.647397041033</v>
      </c>
      <c r="AB51" s="51" t="n">
        <v>30</v>
      </c>
      <c r="AC51" s="49" t="n">
        <f aca="true">TABLE($AB$20,$C$2,$AB51,$C$1,AC$20)</f>
        <v>394847.69592099</v>
      </c>
      <c r="AD51" s="51" t="n">
        <v>30</v>
      </c>
      <c r="AE51" s="52" t="n">
        <f aca="true">TABLE($AD$20,$C$2,$AD51,$C$1,AE$20)</f>
        <v>1865.1997129315</v>
      </c>
      <c r="AF51" s="48"/>
      <c r="AG51" s="48" t="n">
        <v>30</v>
      </c>
      <c r="AH51" s="48" t="n">
        <f aca="true">TABLE($AG$20,$C$2,$AG51,$C$1,AH$20)</f>
        <v>174.712690799746</v>
      </c>
      <c r="AI51" s="48" t="n">
        <v>30</v>
      </c>
      <c r="AJ51" s="49" t="n">
        <f aca="true">TABLE($AI$20,$C$2,$AI51,$C$1,AJ$20)</f>
        <v>366416.208029983</v>
      </c>
      <c r="AK51" s="48" t="n">
        <v>30</v>
      </c>
      <c r="AL51" s="48" t="n">
        <f aca="true">TABLE($AK$20,$C$2,$AK51,$C$1,AL$20)</f>
        <v>3082.66318420577</v>
      </c>
      <c r="AM51" s="48"/>
      <c r="AN51" s="48" t="n">
        <v>30</v>
      </c>
      <c r="AO51" s="50" t="n">
        <f aca="true">TABLE($AN$20,$C$2,$AN51,$C$1,AO$20)</f>
        <v>261.123475205492</v>
      </c>
      <c r="AP51" s="51" t="n">
        <v>30</v>
      </c>
      <c r="AQ51" s="49" t="n">
        <f aca="true">TABLE($AP$20,$C$2,$AP51,$C$1,AQ$20)</f>
        <v>343719.293237742</v>
      </c>
      <c r="AR51" s="51" t="n">
        <v>30</v>
      </c>
      <c r="AS51" s="52" t="n">
        <f aca="true">TABLE($AR$20,$C$2,$AR51,$C$1,AS$20)</f>
        <v>4603.79702901951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48" t="e">
        <f aca="true">TABLE($E$20,$C$2,$E52,$C$1,F$20)</f>
        <v>#VALUE!</v>
      </c>
      <c r="G52" s="48" t="n">
        <v>31</v>
      </c>
      <c r="H52" s="49" t="e">
        <f aca="true">TABLE($G$20,$C$2,$G52,$C$1,H$20)</f>
        <v>#VALUE!</v>
      </c>
      <c r="I52" s="48" t="n">
        <v>31</v>
      </c>
      <c r="J52" s="48" t="e">
        <f aca="true">TABLE($I$20,$C$2,$I52,$C$1,J$20)</f>
        <v>#VALUE!</v>
      </c>
      <c r="K52" s="48"/>
      <c r="L52" s="48" t="n">
        <v>31</v>
      </c>
      <c r="M52" s="50" t="n">
        <f aca="true">TABLE($L$20,$C$2,$L52,$C$1,M$20)</f>
        <v>19.8282066811848</v>
      </c>
      <c r="N52" s="51" t="n">
        <v>31</v>
      </c>
      <c r="O52" s="49" t="n">
        <f aca="true">TABLE($N$20,$C$2,$N52,$C$1,O$20)</f>
        <v>489477.337826706</v>
      </c>
      <c r="P52" s="51" t="n">
        <v>31</v>
      </c>
      <c r="Q52" s="52" t="n">
        <f aca="true">TABLE($P$20,$C$2,$P52,$C$1,Q$20)</f>
        <v>350.331533081829</v>
      </c>
      <c r="R52" s="48"/>
      <c r="S52" s="48" t="n">
        <v>31</v>
      </c>
      <c r="T52" s="48" t="n">
        <f aca="true">TABLE($S$20,$C$2,$S52,$C$1,T$20)</f>
        <v>54.6063968213789</v>
      </c>
      <c r="U52" s="48" t="n">
        <v>31</v>
      </c>
      <c r="V52" s="49" t="n">
        <f aca="true">TABLE($U$20,$C$2,$U52,$C$1,V$20)</f>
        <v>432168.063199524</v>
      </c>
      <c r="W52" s="48" t="n">
        <v>31</v>
      </c>
      <c r="X52" s="48" t="n">
        <f aca="true">TABLE($W$20,$C$2,$W52,$C$1,X$20)</f>
        <v>964.508086614945</v>
      </c>
      <c r="Y52" s="48"/>
      <c r="Z52" s="48" t="n">
        <v>31</v>
      </c>
      <c r="AA52" s="50" t="n">
        <f aca="true">TABLE($Z$20,$C$2,$Z52,$C$1,AA$20)</f>
        <v>106.656592473192</v>
      </c>
      <c r="AB52" s="51" t="n">
        <v>31</v>
      </c>
      <c r="AC52" s="49" t="n">
        <f aca="true">TABLE($AB$20,$C$2,$AB52,$C$1,AC$20)</f>
        <v>394310.205563151</v>
      </c>
      <c r="AD52" s="51" t="n">
        <v>31</v>
      </c>
      <c r="AE52" s="52" t="n">
        <f aca="true">TABLE($AD$20,$C$2,$AD52,$C$1,AE$20)</f>
        <v>1883.00022424923</v>
      </c>
      <c r="AF52" s="48"/>
      <c r="AG52" s="48" t="n">
        <v>31</v>
      </c>
      <c r="AH52" s="48" t="n">
        <f aca="true">TABLE($AG$20,$C$2,$AG52,$C$1,AH$20)</f>
        <v>176.010601417402</v>
      </c>
      <c r="AI52" s="48" t="n">
        <v>31</v>
      </c>
      <c r="AJ52" s="49" t="n">
        <f aca="true">TABLE($AI$20,$C$2,$AI52,$C$1,AJ$20)</f>
        <v>365998.024662484</v>
      </c>
      <c r="AK52" s="48" t="n">
        <v>31</v>
      </c>
      <c r="AL52" s="48" t="n">
        <f aca="true">TABLE($AK$20,$C$2,$AK52,$C$1,AL$20)</f>
        <v>3105.52816438204</v>
      </c>
      <c r="AM52" s="48"/>
      <c r="AN52" s="48" t="n">
        <v>31</v>
      </c>
      <c r="AO52" s="50" t="n">
        <f aca="true">TABLE($AN$20,$C$2,$AN52,$C$1,AO$20)</f>
        <v>262.710896820159</v>
      </c>
      <c r="AP52" s="51" t="n">
        <v>31</v>
      </c>
      <c r="AQ52" s="49" t="n">
        <f aca="true">TABLE($AP$20,$C$2,$AP52,$C$1,AQ$20)</f>
        <v>343377.115406084</v>
      </c>
      <c r="AR52" s="51" t="n">
        <v>31</v>
      </c>
      <c r="AS52" s="52" t="n">
        <f aca="true">TABLE($AR$20,$C$2,$AR52,$C$1,AS$20)</f>
        <v>4631.71951315985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48" t="e">
        <f aca="true">TABLE($E$20,$C$2,$E53,$C$1,F$20)</f>
        <v>#VALUE!</v>
      </c>
      <c r="G53" s="48" t="n">
        <v>32</v>
      </c>
      <c r="H53" s="49" t="e">
        <f aca="true">TABLE($G$20,$C$2,$G53,$C$1,H$20)</f>
        <v>#VALUE!</v>
      </c>
      <c r="I53" s="48" t="n">
        <v>32</v>
      </c>
      <c r="J53" s="48" t="e">
        <f aca="true">TABLE($I$20,$C$2,$I53,$C$1,J$20)</f>
        <v>#VALUE!</v>
      </c>
      <c r="K53" s="48"/>
      <c r="L53" s="48" t="n">
        <v>32</v>
      </c>
      <c r="M53" s="50" t="n">
        <f aca="true">TABLE($L$20,$C$2,$L53,$C$1,M$20)</f>
        <v>20.2664381820536</v>
      </c>
      <c r="N53" s="51" t="n">
        <v>32</v>
      </c>
      <c r="O53" s="49" t="n">
        <f aca="true">TABLE($N$20,$C$2,$N53,$C$1,O$20)</f>
        <v>488240.492839156</v>
      </c>
      <c r="P53" s="51" t="n">
        <v>32</v>
      </c>
      <c r="Q53" s="52" t="n">
        <f aca="true">TABLE($P$20,$C$2,$P53,$C$1,Q$20)</f>
        <v>358.072970617094</v>
      </c>
      <c r="R53" s="48"/>
      <c r="S53" s="48" t="n">
        <v>32</v>
      </c>
      <c r="T53" s="48" t="n">
        <f aca="true">TABLE($S$20,$C$2,$S53,$C$1,T$20)</f>
        <v>55.3322918765127</v>
      </c>
      <c r="U53" s="48" t="n">
        <v>32</v>
      </c>
      <c r="V53" s="49" t="n">
        <f aca="true">TABLE($U$20,$C$2,$U53,$C$1,V$20)</f>
        <v>431421.139340086</v>
      </c>
      <c r="W53" s="48" t="n">
        <v>32</v>
      </c>
      <c r="X53" s="48" t="n">
        <f aca="true">TABLE($W$20,$C$2,$W53,$C$1,X$20)</f>
        <v>977.323241117992</v>
      </c>
      <c r="Y53" s="48"/>
      <c r="Z53" s="48" t="n">
        <v>32</v>
      </c>
      <c r="AA53" s="50" t="n">
        <f aca="true">TABLE($Z$20,$C$2,$Z53,$C$1,AA$20)</f>
        <v>107.670594273424</v>
      </c>
      <c r="AB53" s="51" t="n">
        <v>32</v>
      </c>
      <c r="AC53" s="49" t="n">
        <f aca="true">TABLE($AB$20,$C$2,$AB53,$C$1,AC$20)</f>
        <v>393775.258132896</v>
      </c>
      <c r="AD53" s="51" t="n">
        <v>32</v>
      </c>
      <c r="AE53" s="52" t="n">
        <f aca="true">TABLE($AD$20,$C$2,$AD53,$C$1,AE$20)</f>
        <v>1900.88519209988</v>
      </c>
      <c r="AF53" s="48"/>
      <c r="AG53" s="48" t="n">
        <v>32</v>
      </c>
      <c r="AH53" s="48" t="n">
        <f aca="true">TABLE($AG$20,$C$2,$AG53,$C$1,AH$20)</f>
        <v>177.313330198833</v>
      </c>
      <c r="AI53" s="48" t="n">
        <v>32</v>
      </c>
      <c r="AJ53" s="49" t="n">
        <f aca="true">TABLE($AI$20,$C$2,$AI53,$C$1,AJ$20)</f>
        <v>365581.383162192</v>
      </c>
      <c r="AK53" s="48" t="n">
        <v>32</v>
      </c>
      <c r="AL53" s="48" t="n">
        <f aca="true">TABLE($AK$20,$C$2,$AK53,$C$1,AL$20)</f>
        <v>3128.47749764574</v>
      </c>
      <c r="AM53" s="48"/>
      <c r="AN53" s="48" t="n">
        <v>32</v>
      </c>
      <c r="AO53" s="50" t="n">
        <f aca="true">TABLE($AN$20,$C$2,$AN53,$C$1,AO$20)</f>
        <v>264.303151385238</v>
      </c>
      <c r="AP53" s="51" t="n">
        <v>32</v>
      </c>
      <c r="AQ53" s="49" t="n">
        <f aca="true">TABLE($AP$20,$C$2,$AP53,$C$1,AQ$20)</f>
        <v>343035.971380829</v>
      </c>
      <c r="AR53" s="51" t="n">
        <v>32</v>
      </c>
      <c r="AS53" s="52" t="n">
        <f aca="true">TABLE($AR$20,$C$2,$AR53,$C$1,AS$20)</f>
        <v>4659.72622124749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48" t="e">
        <f aca="true">TABLE($E$20,$C$2,$E54,$C$1,F$20)</f>
        <v>#VALUE!</v>
      </c>
      <c r="G54" s="48" t="n">
        <v>33</v>
      </c>
      <c r="H54" s="49" t="e">
        <f aca="true">TABLE($G$20,$C$2,$G54,$C$1,H$20)</f>
        <v>#VALUE!</v>
      </c>
      <c r="I54" s="48" t="n">
        <v>33</v>
      </c>
      <c r="J54" s="48" t="e">
        <f aca="true">TABLE($I$20,$C$2,$I54,$C$1,J$20)</f>
        <v>#VALUE!</v>
      </c>
      <c r="K54" s="48"/>
      <c r="L54" s="48" t="n">
        <v>33</v>
      </c>
      <c r="M54" s="50" t="n">
        <f aca="true">TABLE($L$20,$C$2,$L54,$C$1,M$20)</f>
        <v>20.7094613981835</v>
      </c>
      <c r="N54" s="51" t="n">
        <v>33</v>
      </c>
      <c r="O54" s="49" t="n">
        <f aca="true">TABLE($N$20,$C$2,$N54,$C$1,O$20)</f>
        <v>487017.020998179</v>
      </c>
      <c r="P54" s="51" t="n">
        <v>33</v>
      </c>
      <c r="Q54" s="52" t="n">
        <f aca="true">TABLE($P$20,$C$2,$P54,$C$1,Q$20)</f>
        <v>365.898993718368</v>
      </c>
      <c r="R54" s="48"/>
      <c r="S54" s="48" t="n">
        <v>33</v>
      </c>
      <c r="T54" s="48" t="n">
        <f aca="true">TABLE($S$20,$C$2,$S54,$C$1,T$20)</f>
        <v>56.0629845890981</v>
      </c>
      <c r="U54" s="48" t="n">
        <v>33</v>
      </c>
      <c r="V54" s="49" t="n">
        <f aca="true">TABLE($U$20,$C$2,$U54,$C$1,V$20)</f>
        <v>430679.11496821</v>
      </c>
      <c r="W54" s="48" t="n">
        <v>33</v>
      </c>
      <c r="X54" s="48" t="n">
        <f aca="true">TABLE($W$20,$C$2,$W54,$C$1,X$20)</f>
        <v>990.222928788571</v>
      </c>
      <c r="Y54" s="48"/>
      <c r="Z54" s="48" t="n">
        <v>33</v>
      </c>
      <c r="AA54" s="50" t="n">
        <f aca="true">TABLE($Z$20,$C$2,$Z54,$C$1,AA$20)</f>
        <v>108.689402613971</v>
      </c>
      <c r="AB54" s="51" t="n">
        <v>33</v>
      </c>
      <c r="AC54" s="49" t="n">
        <f aca="true">TABLE($AB$20,$C$2,$AB54,$C$1,AC$20)</f>
        <v>393242.829704171</v>
      </c>
      <c r="AD54" s="51" t="n">
        <v>33</v>
      </c>
      <c r="AE54" s="52" t="n">
        <f aca="true">TABLE($AD$20,$C$2,$AD54,$C$1,AE$20)</f>
        <v>1918.85461496997</v>
      </c>
      <c r="AF54" s="48"/>
      <c r="AG54" s="48" t="n">
        <v>33</v>
      </c>
      <c r="AH54" s="48" t="n">
        <f aca="true">TABLE($AG$20,$C$2,$AG54,$C$1,AH$20)</f>
        <v>178.620877365859</v>
      </c>
      <c r="AI54" s="48" t="n">
        <v>33</v>
      </c>
      <c r="AJ54" s="49" t="n">
        <f aca="true">TABLE($AI$20,$C$2,$AI54,$C$1,AJ$20)</f>
        <v>365166.272218473</v>
      </c>
      <c r="AK54" s="48" t="n">
        <v>33</v>
      </c>
      <c r="AL54" s="48" t="n">
        <f aca="true">TABLE($AK$20,$C$2,$AK54,$C$1,AL$20)</f>
        <v>3151.51118205519</v>
      </c>
      <c r="AM54" s="48"/>
      <c r="AN54" s="48" t="n">
        <v>33</v>
      </c>
      <c r="AO54" s="50" t="n">
        <f aca="true">TABLE($AN$20,$C$2,$AN54,$C$1,AO$20)</f>
        <v>265.900239172729</v>
      </c>
      <c r="AP54" s="51" t="n">
        <v>33</v>
      </c>
      <c r="AQ54" s="49" t="n">
        <f aca="true">TABLE($AP$20,$C$2,$AP54,$C$1,AQ$20)</f>
        <v>342695.854948383</v>
      </c>
      <c r="AR54" s="51" t="n">
        <v>33</v>
      </c>
      <c r="AS54" s="52" t="n">
        <f aca="true">TABLE($AR$20,$C$2,$AR54,$C$1,AS$20)</f>
        <v>4687.81715091278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48" t="e">
        <f aca="true">TABLE($E$20,$C$2,$E55,$C$1,F$20)</f>
        <v>#VALUE!</v>
      </c>
      <c r="G55" s="48" t="n">
        <v>34</v>
      </c>
      <c r="H55" s="49" t="e">
        <f aca="true">TABLE($G$20,$C$2,$G55,$C$1,H$20)</f>
        <v>#VALUE!</v>
      </c>
      <c r="I55" s="48" t="n">
        <v>34</v>
      </c>
      <c r="J55" s="48" t="e">
        <f aca="true">TABLE($I$20,$C$2,$I55,$C$1,J$20)</f>
        <v>#VALUE!</v>
      </c>
      <c r="K55" s="48"/>
      <c r="L55" s="48" t="n">
        <v>34</v>
      </c>
      <c r="M55" s="50" t="n">
        <f aca="true">TABLE($L$20,$C$2,$L55,$C$1,M$20)</f>
        <v>21.1572764046106</v>
      </c>
      <c r="N55" s="51" t="n">
        <v>34</v>
      </c>
      <c r="O55" s="49" t="n">
        <f aca="true">TABLE($N$20,$C$2,$N55,$C$1,O$20)</f>
        <v>485806.636255965</v>
      </c>
      <c r="P55" s="51" t="n">
        <v>34</v>
      </c>
      <c r="Q55" s="52" t="n">
        <f aca="true">TABLE($P$20,$C$2,$P55,$C$1,Q$20)</f>
        <v>373.809601723515</v>
      </c>
      <c r="R55" s="48"/>
      <c r="S55" s="48" t="n">
        <v>34</v>
      </c>
      <c r="T55" s="48" t="n">
        <f aca="true">TABLE($S$20,$C$2,$S55,$C$1,T$20)</f>
        <v>56.7984750830538</v>
      </c>
      <c r="U55" s="48" t="n">
        <v>34</v>
      </c>
      <c r="V55" s="49" t="n">
        <f aca="true">TABLE($U$20,$C$2,$U55,$C$1,V$20)</f>
        <v>429941.926256641</v>
      </c>
      <c r="W55" s="48" t="n">
        <v>34</v>
      </c>
      <c r="X55" s="48" t="n">
        <f aca="true">TABLE($W$20,$C$2,$W55,$C$1,X$20)</f>
        <v>1003.20714853533</v>
      </c>
      <c r="Y55" s="48"/>
      <c r="Z55" s="48" t="n">
        <v>34</v>
      </c>
      <c r="AA55" s="50" t="n">
        <f aca="true">TABLE($Z$20,$C$2,$Z55,$C$1,AA$20)</f>
        <v>109.713017667923</v>
      </c>
      <c r="AB55" s="51" t="n">
        <v>34</v>
      </c>
      <c r="AC55" s="49" t="n">
        <f aca="true">TABLE($AB$20,$C$2,$AB55,$C$1,AC$20)</f>
        <v>392712.89668712</v>
      </c>
      <c r="AD55" s="51" t="n">
        <v>34</v>
      </c>
      <c r="AE55" s="52" t="n">
        <f aca="true">TABLE($AD$20,$C$2,$AD55,$C$1,AE$20)</f>
        <v>1936.90849133919</v>
      </c>
      <c r="AF55" s="48"/>
      <c r="AG55" s="48" t="n">
        <v>34</v>
      </c>
      <c r="AH55" s="48" t="n">
        <f aca="true">TABLE($AG$20,$C$2,$AG55,$C$1,AH$20)</f>
        <v>179.933243141164</v>
      </c>
      <c r="AI55" s="48" t="n">
        <v>34</v>
      </c>
      <c r="AJ55" s="49" t="n">
        <f aca="true">TABLE($AI$20,$C$2,$AI55,$C$1,AJ$20)</f>
        <v>364752.680644758</v>
      </c>
      <c r="AK55" s="48" t="n">
        <v>34</v>
      </c>
      <c r="AL55" s="48" t="n">
        <f aca="true">TABLE($AK$20,$C$2,$AK55,$C$1,AL$20)</f>
        <v>3174.6292156612</v>
      </c>
      <c r="AM55" s="48"/>
      <c r="AN55" s="48" t="n">
        <v>34</v>
      </c>
      <c r="AO55" s="50" t="n">
        <f aca="true">TABLE($AN$20,$C$2,$AN55,$C$1,AO$20)</f>
        <v>267.502160455427</v>
      </c>
      <c r="AP55" s="51" t="n">
        <v>34</v>
      </c>
      <c r="AQ55" s="49" t="n">
        <f aca="true">TABLE($AP$20,$C$2,$AP55,$C$1,AQ$20)</f>
        <v>342356.759951047</v>
      </c>
      <c r="AR55" s="51" t="n">
        <v>34</v>
      </c>
      <c r="AS55" s="52" t="n">
        <f aca="true">TABLE($AR$20,$C$2,$AR55,$C$1,AS$20)</f>
        <v>4715.99229977861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48" t="e">
        <f aca="true">TABLE($E$20,$C$2,$E56,$C$1,F$20)</f>
        <v>#VALUE!</v>
      </c>
      <c r="G56" s="48" t="n">
        <v>35</v>
      </c>
      <c r="H56" s="49" t="e">
        <f aca="true">TABLE($G$20,$C$2,$G56,$C$1,H$20)</f>
        <v>#VALUE!</v>
      </c>
      <c r="I56" s="48" t="n">
        <v>35</v>
      </c>
      <c r="J56" s="48" t="e">
        <f aca="true">TABLE($I$20,$C$2,$I56,$C$1,J$20)</f>
        <v>#VALUE!</v>
      </c>
      <c r="K56" s="48"/>
      <c r="L56" s="48" t="n">
        <v>35</v>
      </c>
      <c r="M56" s="50" t="n">
        <f aca="true">TABLE($L$20,$C$2,$L56,$C$1,M$20)</f>
        <v>21.6098832771592</v>
      </c>
      <c r="N56" s="51" t="n">
        <v>35</v>
      </c>
      <c r="O56" s="49" t="n">
        <f aca="true">TABLE($N$20,$C$2,$N56,$C$1,O$20)</f>
        <v>484609.061645933</v>
      </c>
      <c r="P56" s="51" t="n">
        <v>35</v>
      </c>
      <c r="Q56" s="52" t="n">
        <f aca="true">TABLE($P$20,$C$2,$P56,$C$1,Q$20)</f>
        <v>381.80479396307</v>
      </c>
      <c r="R56" s="48"/>
      <c r="S56" s="48" t="n">
        <v>35</v>
      </c>
      <c r="T56" s="48" t="n">
        <f aca="true">TABLE($S$20,$C$2,$S56,$C$1,T$20)</f>
        <v>57.5387634830881</v>
      </c>
      <c r="U56" s="48" t="n">
        <v>35</v>
      </c>
      <c r="V56" s="49" t="n">
        <f aca="true">TABLE($U$20,$C$2,$U56,$C$1,V$20)</f>
        <v>429209.51061751</v>
      </c>
      <c r="W56" s="48" t="n">
        <v>35</v>
      </c>
      <c r="X56" s="48" t="n">
        <f aca="true">TABLE($W$20,$C$2,$W56,$C$1,X$20)</f>
        <v>1016.27589925938</v>
      </c>
      <c r="Y56" s="48"/>
      <c r="Z56" s="48" t="n">
        <v>35</v>
      </c>
      <c r="AA56" s="50" t="n">
        <f aca="true">TABLE($Z$20,$C$2,$Z56,$C$1,AA$20)</f>
        <v>110.741439609167</v>
      </c>
      <c r="AB56" s="51" t="n">
        <v>35</v>
      </c>
      <c r="AC56" s="49" t="n">
        <f aca="true">TABLE($AB$20,$C$2,$AB56,$C$1,AC$20)</f>
        <v>392185.435821818</v>
      </c>
      <c r="AD56" s="51" t="n">
        <v>35</v>
      </c>
      <c r="AE56" s="52" t="n">
        <f aca="true">TABLE($AD$20,$C$2,$AD56,$C$1,AE$20)</f>
        <v>1955.04681967974</v>
      </c>
      <c r="AF56" s="48"/>
      <c r="AG56" s="48" t="n">
        <v>35</v>
      </c>
      <c r="AH56" s="48" t="n">
        <f aca="true">TABLE($AG$20,$C$2,$AG56,$C$1,AH$20)</f>
        <v>181.250427748242</v>
      </c>
      <c r="AI56" s="48" t="n">
        <v>35</v>
      </c>
      <c r="AJ56" s="49" t="n">
        <f aca="true">TABLE($AI$20,$C$2,$AI56,$C$1,AJ$20)</f>
        <v>364340.597376738</v>
      </c>
      <c r="AK56" s="48" t="n">
        <v>35</v>
      </c>
      <c r="AL56" s="48" t="n">
        <f aca="true">TABLE($AK$20,$C$2,$AK56,$C$1,AL$20)</f>
        <v>3197.83159650764</v>
      </c>
      <c r="AM56" s="48"/>
      <c r="AN56" s="48" t="n">
        <v>35</v>
      </c>
      <c r="AO56" s="50" t="n">
        <f aca="true">TABLE($AN$20,$C$2,$AN56,$C$1,AO$20)</f>
        <v>269.108915506998</v>
      </c>
      <c r="AP56" s="51" t="n">
        <v>35</v>
      </c>
      <c r="AQ56" s="49" t="n">
        <f aca="true">TABLE($AP$20,$C$2,$AP56,$C$1,AQ$20)</f>
        <v>342018.680286348</v>
      </c>
      <c r="AR56" s="51" t="n">
        <v>35</v>
      </c>
      <c r="AS56" s="52" t="n">
        <f aca="true">TABLE($AR$20,$C$2,$AR56,$C$1,AS$20)</f>
        <v>4744.25166546102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48" t="e">
        <f aca="true">TABLE($E$20,$C$2,$E57,$C$1,F$20)</f>
        <v>#VALUE!</v>
      </c>
      <c r="G57" s="48" t="n">
        <v>36</v>
      </c>
      <c r="H57" s="49" t="e">
        <f aca="true">TABLE($G$20,$C$2,$G57,$C$1,H$20)</f>
        <v>#VALUE!</v>
      </c>
      <c r="I57" s="48" t="n">
        <v>36</v>
      </c>
      <c r="J57" s="48" t="e">
        <f aca="true">TABLE($I$20,$C$2,$I57,$C$1,J$20)</f>
        <v>#VALUE!</v>
      </c>
      <c r="K57" s="48"/>
      <c r="L57" s="48" t="n">
        <v>36</v>
      </c>
      <c r="M57" s="50" t="n">
        <f aca="true">TABLE($L$20,$C$2,$L57,$C$1,M$20)</f>
        <v>22.0672820925173</v>
      </c>
      <c r="N57" s="51" t="n">
        <v>36</v>
      </c>
      <c r="O57" s="49" t="n">
        <f aca="true">TABLE($N$20,$C$2,$N57,$C$1,O$20)</f>
        <v>483424.028902346</v>
      </c>
      <c r="P57" s="51" t="n">
        <v>36</v>
      </c>
      <c r="Q57" s="52" t="n">
        <f aca="true">TABLE($P$20,$C$2,$P57,$C$1,Q$20)</f>
        <v>389.884569760688</v>
      </c>
      <c r="R57" s="48"/>
      <c r="S57" s="48" t="n">
        <v>36</v>
      </c>
      <c r="T57" s="48" t="n">
        <f aca="true">TABLE($S$20,$C$2,$S57,$C$1,T$20)</f>
        <v>58.2838499147234</v>
      </c>
      <c r="U57" s="48" t="n">
        <v>36</v>
      </c>
      <c r="V57" s="49" t="n">
        <f aca="true">TABLE($U$20,$C$2,$U57,$C$1,V$20)</f>
        <v>428481.806670443</v>
      </c>
      <c r="W57" s="48" t="n">
        <v>36</v>
      </c>
      <c r="X57" s="48" t="n">
        <f aca="true">TABLE($W$20,$C$2,$W57,$C$1,X$20)</f>
        <v>1029.42917985504</v>
      </c>
      <c r="Y57" s="48"/>
      <c r="Z57" s="48" t="n">
        <v>36</v>
      </c>
      <c r="AA57" s="50" t="n">
        <f aca="true">TABLE($Z$20,$C$2,$Z57,$C$1,AA$20)</f>
        <v>111.774668612427</v>
      </c>
      <c r="AB57" s="51" t="n">
        <v>36</v>
      </c>
      <c r="AC57" s="49" t="n">
        <f aca="true">TABLE($AB$20,$C$2,$AB57,$C$1,AC$20)</f>
        <v>391660.424172146</v>
      </c>
      <c r="AD57" s="51" t="n">
        <v>36</v>
      </c>
      <c r="AE57" s="52" t="n">
        <f aca="true">TABLE($AD$20,$C$2,$AD57,$C$1,AE$20)</f>
        <v>1973.26959845687</v>
      </c>
      <c r="AF57" s="48"/>
      <c r="AG57" s="48" t="n">
        <v>36</v>
      </c>
      <c r="AH57" s="48" t="n">
        <f aca="true">TABLE($AG$20,$C$2,$AG57,$C$1,AH$20)</f>
        <v>182.572431411451</v>
      </c>
      <c r="AI57" s="48" t="n">
        <v>36</v>
      </c>
      <c r="AJ57" s="49" t="n">
        <f aca="true">TABLE($AI$20,$C$2,$AI57,$C$1,AJ$20)</f>
        <v>363930.011470587</v>
      </c>
      <c r="AK57" s="48" t="n">
        <v>36</v>
      </c>
      <c r="AL57" s="48" t="n">
        <f aca="true">TABLE($AK$20,$C$2,$AK57,$C$1,AL$20)</f>
        <v>3221.11832263133</v>
      </c>
      <c r="AM57" s="48"/>
      <c r="AN57" s="48" t="n">
        <v>36</v>
      </c>
      <c r="AO57" s="50" t="n">
        <f aca="true">TABLE($AN$20,$C$2,$AN57,$C$1,AO$20)</f>
        <v>270.720504601978</v>
      </c>
      <c r="AP57" s="51" t="n">
        <v>36</v>
      </c>
      <c r="AQ57" s="49" t="n">
        <f aca="true">TABLE($AP$20,$C$2,$AP57,$C$1,AQ$20)</f>
        <v>341681.60990638</v>
      </c>
      <c r="AR57" s="51" t="n">
        <v>36</v>
      </c>
      <c r="AS57" s="52" t="n">
        <f aca="true">TABLE($AR$20,$C$2,$AR57,$C$1,AS$20)</f>
        <v>4772.5952455688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48" t="e">
        <f aca="true">TABLE($E$20,$C$2,$E58,$C$1,F$20)</f>
        <v>#VALUE!</v>
      </c>
      <c r="G58" s="48" t="n">
        <v>37</v>
      </c>
      <c r="H58" s="49" t="e">
        <f aca="true">TABLE($G$20,$C$2,$G58,$C$1,H$20)</f>
        <v>#VALUE!</v>
      </c>
      <c r="I58" s="48" t="n">
        <v>37</v>
      </c>
      <c r="J58" s="48" t="e">
        <f aca="true">TABLE($I$20,$C$2,$I58,$C$1,J$20)</f>
        <v>#VALUE!</v>
      </c>
      <c r="K58" s="48"/>
      <c r="L58" s="48" t="n">
        <v>37</v>
      </c>
      <c r="M58" s="50" t="n">
        <f aca="true">TABLE($L$20,$C$2,$L58,$C$1,M$20)</f>
        <v>22.5294729281104</v>
      </c>
      <c r="N58" s="51" t="n">
        <v>37</v>
      </c>
      <c r="O58" s="49" t="n">
        <f aca="true">TABLE($N$20,$C$2,$N58,$C$1,O$20)</f>
        <v>482251.278099637</v>
      </c>
      <c r="P58" s="51" t="n">
        <v>37</v>
      </c>
      <c r="Q58" s="52" t="n">
        <f aca="true">TABLE($P$20,$C$2,$P58,$C$1,Q$20)</f>
        <v>398.048928432471</v>
      </c>
      <c r="R58" s="48"/>
      <c r="S58" s="48" t="n">
        <v>37</v>
      </c>
      <c r="T58" s="48" t="n">
        <f aca="true">TABLE($S$20,$C$2,$S58,$C$1,T$20)</f>
        <v>59.0337345043337</v>
      </c>
      <c r="U58" s="48" t="n">
        <v>37</v>
      </c>
      <c r="V58" s="49" t="n">
        <f aca="true">TABLE($U$20,$C$2,$U58,$C$1,V$20)</f>
        <v>427758.754211707</v>
      </c>
      <c r="W58" s="48" t="n">
        <v>37</v>
      </c>
      <c r="X58" s="48" t="n">
        <f aca="true">TABLE($W$20,$C$2,$W58,$C$1,X$20)</f>
        <v>1042.66698920944</v>
      </c>
      <c r="Y58" s="48"/>
      <c r="Z58" s="48" t="n">
        <v>37</v>
      </c>
      <c r="AA58" s="50" t="n">
        <f aca="true">TABLE($Z$20,$C$2,$Z58,$C$1,AA$20)</f>
        <v>112.812704853247</v>
      </c>
      <c r="AB58" s="51" t="n">
        <v>37</v>
      </c>
      <c r="AC58" s="49" t="n">
        <f aca="true">TABLE($AB$20,$C$2,$AB58,$C$1,AC$20)</f>
        <v>391137.839119811</v>
      </c>
      <c r="AD58" s="51" t="n">
        <v>37</v>
      </c>
      <c r="AE58" s="52" t="n">
        <f aca="true">TABLE($AD$20,$C$2,$AD58,$C$1,AE$20)</f>
        <v>1991.57682612869</v>
      </c>
      <c r="AF58" s="48"/>
      <c r="AG58" s="48" t="n">
        <v>37</v>
      </c>
      <c r="AH58" s="48" t="n">
        <f aca="true">TABLE($AG$20,$C$2,$AG58,$C$1,AH$20)</f>
        <v>183.899254355947</v>
      </c>
      <c r="AI58" s="48" t="n">
        <v>37</v>
      </c>
      <c r="AJ58" s="49" t="n">
        <f aca="true">TABLE($AI$20,$C$2,$AI58,$C$1,AJ$20)</f>
        <v>363520.912101217</v>
      </c>
      <c r="AK58" s="48" t="n">
        <v>37</v>
      </c>
      <c r="AL58" s="48" t="n">
        <f aca="true">TABLE($AK$20,$C$2,$AK58,$C$1,AL$20)</f>
        <v>3244.48939206172</v>
      </c>
      <c r="AM58" s="48"/>
      <c r="AN58" s="48" t="n">
        <v>37</v>
      </c>
      <c r="AO58" s="50" t="n">
        <f aca="true">TABLE($AN$20,$C$2,$AN58,$C$1,AO$20)</f>
        <v>272.336928015676</v>
      </c>
      <c r="AP58" s="51" t="n">
        <v>37</v>
      </c>
      <c r="AQ58" s="49" t="n">
        <f aca="true">TABLE($AP$20,$C$2,$AP58,$C$1,AQ$20)</f>
        <v>341345.542817158</v>
      </c>
      <c r="AR58" s="51" t="n">
        <v>37</v>
      </c>
      <c r="AS58" s="52" t="n">
        <f aca="true">TABLE($AR$20,$C$2,$AR58,$C$1,AS$20)</f>
        <v>4801.02303770365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48" t="e">
        <f aca="true">TABLE($E$20,$C$2,$E59,$C$1,F$20)</f>
        <v>#VALUE!</v>
      </c>
      <c r="G59" s="48" t="n">
        <v>38</v>
      </c>
      <c r="H59" s="49" t="e">
        <f aca="true">TABLE($G$20,$C$2,$G59,$C$1,H$20)</f>
        <v>#VALUE!</v>
      </c>
      <c r="I59" s="48" t="n">
        <v>38</v>
      </c>
      <c r="J59" s="48" t="e">
        <f aca="true">TABLE($I$20,$C$2,$I59,$C$1,J$20)</f>
        <v>#VALUE!</v>
      </c>
      <c r="K59" s="48"/>
      <c r="L59" s="48" t="n">
        <v>38</v>
      </c>
      <c r="M59" s="50" t="n">
        <f aca="true">TABLE($L$20,$C$2,$L59,$C$1,M$20)</f>
        <v>22.9964558622398</v>
      </c>
      <c r="N59" s="51" t="n">
        <v>38</v>
      </c>
      <c r="O59" s="49" t="n">
        <f aca="true">TABLE($N$20,$C$2,$N59,$C$1,O$20)</f>
        <v>481090.557310236</v>
      </c>
      <c r="P59" s="51" t="n">
        <v>38</v>
      </c>
      <c r="Q59" s="52" t="n">
        <f aca="true">TABLE($P$20,$C$2,$P59,$C$1,Q$20)</f>
        <v>406.29786928775</v>
      </c>
      <c r="R59" s="48"/>
      <c r="S59" s="48" t="n">
        <v>38</v>
      </c>
      <c r="T59" s="48" t="n">
        <f aca="true">TABLE($S$20,$C$2,$S59,$C$1,T$20)</f>
        <v>59.7884173790566</v>
      </c>
      <c r="U59" s="48" t="n">
        <v>38</v>
      </c>
      <c r="V59" s="49" t="n">
        <f aca="true">TABLE($U$20,$C$2,$U59,$C$1,V$20)</f>
        <v>427040.294184319</v>
      </c>
      <c r="W59" s="48" t="n">
        <v>38</v>
      </c>
      <c r="X59" s="48" t="n">
        <f aca="true">TABLE($W$20,$C$2,$W59,$C$1,X$20)</f>
        <v>1055.98932620212</v>
      </c>
      <c r="Y59" s="48"/>
      <c r="Z59" s="48" t="n">
        <v>38</v>
      </c>
      <c r="AA59" s="50" t="n">
        <f aca="true">TABLE($Z$20,$C$2,$Z59,$C$1,AA$20)</f>
        <v>113.855548507993</v>
      </c>
      <c r="AB59" s="51" t="n">
        <v>38</v>
      </c>
      <c r="AC59" s="49" t="n">
        <f aca="true">TABLE($AB$20,$C$2,$AB59,$C$1,AC$20)</f>
        <v>390617.658358496</v>
      </c>
      <c r="AD59" s="51" t="n">
        <v>38</v>
      </c>
      <c r="AE59" s="52" t="n">
        <f aca="true">TABLE($AD$20,$C$2,$AD59,$C$1,AE$20)</f>
        <v>2009.968501146</v>
      </c>
      <c r="AF59" s="48"/>
      <c r="AG59" s="48" t="n">
        <v>38</v>
      </c>
      <c r="AH59" s="48" t="n">
        <f aca="true">TABLE($AG$20,$C$2,$AG59,$C$1,AH$20)</f>
        <v>185.230896807722</v>
      </c>
      <c r="AI59" s="48" t="n">
        <v>38</v>
      </c>
      <c r="AJ59" s="49" t="n">
        <f aca="true">TABLE($AI$20,$C$2,$AI59,$C$1,AJ$20)</f>
        <v>363113.288560571</v>
      </c>
      <c r="AK59" s="48" t="n">
        <v>38</v>
      </c>
      <c r="AL59" s="48" t="n">
        <f aca="true">TABLE($AK$20,$C$2,$AK59,$C$1,AL$20)</f>
        <v>3267.94480282128</v>
      </c>
      <c r="AM59" s="48"/>
      <c r="AN59" s="48" t="n">
        <v>38</v>
      </c>
      <c r="AO59" s="50" t="n">
        <f aca="true">TABLE($AN$20,$C$2,$AN59,$C$1,AO$20)</f>
        <v>273.958186024303</v>
      </c>
      <c r="AP59" s="51" t="n">
        <v>38</v>
      </c>
      <c r="AQ59" s="49" t="n">
        <f aca="true">TABLE($AP$20,$C$2,$AP59,$C$1,AQ$20)</f>
        <v>341010.473077976</v>
      </c>
      <c r="AR59" s="51" t="n">
        <v>38</v>
      </c>
      <c r="AS59" s="52" t="n">
        <f aca="true">TABLE($AR$20,$C$2,$AR59,$C$1,AS$20)</f>
        <v>4829.53503946005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48" t="e">
        <f aca="true">TABLE($E$20,$C$2,$E60,$C$1,F$20)</f>
        <v>#VALUE!</v>
      </c>
      <c r="G60" s="48" t="n">
        <v>39</v>
      </c>
      <c r="H60" s="49" t="e">
        <f aca="true">TABLE($G$20,$C$2,$G60,$C$1,H$20)</f>
        <v>#VALUE!</v>
      </c>
      <c r="I60" s="48" t="n">
        <v>39</v>
      </c>
      <c r="J60" s="48" t="e">
        <f aca="true">TABLE($I$20,$C$2,$I60,$C$1,J$20)</f>
        <v>#VALUE!</v>
      </c>
      <c r="K60" s="48"/>
      <c r="L60" s="48" t="n">
        <v>39</v>
      </c>
      <c r="M60" s="50" t="n">
        <f aca="true">TABLE($L$20,$C$2,$L60,$C$1,M$20)</f>
        <v>23.4682309739946</v>
      </c>
      <c r="N60" s="51" t="n">
        <v>39</v>
      </c>
      <c r="O60" s="49" t="n">
        <f aca="true">TABLE($N$20,$C$2,$N60,$C$1,O$20)</f>
        <v>479941.622279758</v>
      </c>
      <c r="P60" s="51" t="n">
        <v>39</v>
      </c>
      <c r="Q60" s="52" t="n">
        <f aca="true">TABLE($P$20,$C$2,$P60,$C$1,Q$20)</f>
        <v>414.631391628529</v>
      </c>
      <c r="R60" s="48"/>
      <c r="S60" s="48" t="n">
        <v>39</v>
      </c>
      <c r="T60" s="48" t="n">
        <f aca="true">TABLE($S$20,$C$2,$S60,$C$1,T$20)</f>
        <v>60.5478986669061</v>
      </c>
      <c r="U60" s="48" t="n">
        <v>39</v>
      </c>
      <c r="V60" s="49" t="n">
        <f aca="true">TABLE($U$20,$C$2,$U60,$C$1,V$20)</f>
        <v>426326.368649112</v>
      </c>
      <c r="W60" s="48" t="n">
        <v>39</v>
      </c>
      <c r="X60" s="48" t="n">
        <f aca="true">TABLE($W$20,$C$2,$W60,$C$1,X$20)</f>
        <v>1069.39618970612</v>
      </c>
      <c r="Y60" s="48"/>
      <c r="Z60" s="48" t="n">
        <v>39</v>
      </c>
      <c r="AA60" s="50" t="n">
        <f aca="true">TABLE($Z$20,$C$2,$Z60,$C$1,AA$20)</f>
        <v>114.903199753863</v>
      </c>
      <c r="AB60" s="51" t="n">
        <v>39</v>
      </c>
      <c r="AC60" s="49" t="n">
        <f aca="true">TABLE($AB$20,$C$2,$AB60,$C$1,AC$20)</f>
        <v>390099.859888153</v>
      </c>
      <c r="AD60" s="51" t="n">
        <v>39</v>
      </c>
      <c r="AE60" s="52" t="n">
        <f aca="true">TABLE($AD$20,$C$2,$AD60,$C$1,AE$20)</f>
        <v>2028.44462195271</v>
      </c>
      <c r="AF60" s="48"/>
      <c r="AG60" s="48" t="n">
        <v>39</v>
      </c>
      <c r="AH60" s="48" t="n">
        <f aca="true">TABLE($AG$20,$C$2,$AG60,$C$1,AH$20)</f>
        <v>186.567358993628</v>
      </c>
      <c r="AI60" s="48" t="n">
        <v>39</v>
      </c>
      <c r="AJ60" s="49" t="n">
        <f aca="true">TABLE($AI$20,$C$2,$AI60,$C$1,AJ$20)</f>
        <v>362707.130255939</v>
      </c>
      <c r="AK60" s="48" t="n">
        <v>39</v>
      </c>
      <c r="AL60" s="48" t="n">
        <f aca="true">TABLE($AK$20,$C$2,$AK60,$C$1,AL$20)</f>
        <v>3291.48455292529</v>
      </c>
      <c r="AM60" s="48"/>
      <c r="AN60" s="48" t="n">
        <v>39</v>
      </c>
      <c r="AO60" s="50" t="n">
        <f aca="true">TABLE($AN$20,$C$2,$AN60,$C$1,AO$20)</f>
        <v>275.584278904892</v>
      </c>
      <c r="AP60" s="51" t="n">
        <v>39</v>
      </c>
      <c r="AQ60" s="49" t="n">
        <f aca="true">TABLE($AP$20,$C$2,$AP60,$C$1,AQ$20)</f>
        <v>340676.394800777</v>
      </c>
      <c r="AR60" s="51" t="n">
        <v>39</v>
      </c>
      <c r="AS60" s="52" t="n">
        <f aca="true">TABLE($AR$20,$C$2,$AR60,$C$1,AS$20)</f>
        <v>4858.13124842561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48" t="e">
        <f aca="true">TABLE($E$20,$C$2,$E61,$C$1,F$20)</f>
        <v>#VALUE!</v>
      </c>
      <c r="G61" s="48" t="n">
        <v>40</v>
      </c>
      <c r="H61" s="49" t="e">
        <f aca="true">TABLE($G$20,$C$2,$G61,$C$1,H$20)</f>
        <v>#VALUE!</v>
      </c>
      <c r="I61" s="48" t="n">
        <v>40</v>
      </c>
      <c r="J61" s="48" t="e">
        <f aca="true">TABLE($I$20,$C$2,$I61,$C$1,J$20)</f>
        <v>#VALUE!</v>
      </c>
      <c r="K61" s="48"/>
      <c r="L61" s="48" t="n">
        <v>40</v>
      </c>
      <c r="M61" s="50" t="n">
        <f aca="true">TABLE($L$20,$C$2,$L61,$C$1,M$20)</f>
        <v>23.9447983432763</v>
      </c>
      <c r="N61" s="51" t="n">
        <v>40</v>
      </c>
      <c r="O61" s="49" t="n">
        <f aca="true">TABLE($N$20,$C$2,$N61,$C$1,O$20)</f>
        <v>478804.236118527</v>
      </c>
      <c r="P61" s="51" t="n">
        <v>40</v>
      </c>
      <c r="Q61" s="52" t="n">
        <f aca="true">TABLE($P$20,$C$2,$P61,$C$1,Q$20)</f>
        <v>423.049494749483</v>
      </c>
      <c r="R61" s="48"/>
      <c r="S61" s="48" t="n">
        <v>40</v>
      </c>
      <c r="T61" s="48" t="n">
        <f aca="true">TABLE($S$20,$C$2,$S61,$C$1,T$20)</f>
        <v>61.3121784966592</v>
      </c>
      <c r="U61" s="48" t="n">
        <v>40</v>
      </c>
      <c r="V61" s="49" t="n">
        <f aca="true">TABLE($U$20,$C$2,$U61,$C$1,V$20)</f>
        <v>425616.920756695</v>
      </c>
      <c r="W61" s="48" t="n">
        <v>40</v>
      </c>
      <c r="X61" s="48" t="n">
        <f aca="true">TABLE($W$20,$C$2,$W61,$C$1,X$20)</f>
        <v>1082.88757858677</v>
      </c>
      <c r="Y61" s="48"/>
      <c r="Z61" s="48" t="n">
        <v>40</v>
      </c>
      <c r="AA61" s="50" t="n">
        <f aca="true">TABLE($Z$20,$C$2,$Z61,$C$1,AA$20)</f>
        <v>115.955658768866</v>
      </c>
      <c r="AB61" s="51" t="n">
        <v>40</v>
      </c>
      <c r="AC61" s="49" t="n">
        <f aca="true">TABLE($AB$20,$C$2,$AB61,$C$1,AC$20)</f>
        <v>389584.42200942</v>
      </c>
      <c r="AD61" s="51" t="n">
        <v>40</v>
      </c>
      <c r="AE61" s="52" t="n">
        <f aca="true">TABLE($AD$20,$C$2,$AD61,$C$1,AE$20)</f>
        <v>2047.0051869853</v>
      </c>
      <c r="AF61" s="48"/>
      <c r="AG61" s="48" t="n">
        <v>40</v>
      </c>
      <c r="AH61" s="48" t="n">
        <f aca="true">TABLE($AG$20,$C$2,$AG61,$C$1,AH$20)</f>
        <v>187.908641141315</v>
      </c>
      <c r="AI61" s="48" t="n">
        <v>40</v>
      </c>
      <c r="AJ61" s="49" t="n">
        <f aca="true">TABLE($AI$20,$C$2,$AI61,$C$1,AJ$20)</f>
        <v>362302.426708306</v>
      </c>
      <c r="AK61" s="48" t="n">
        <v>40</v>
      </c>
      <c r="AL61" s="48" t="n">
        <f aca="true">TABLE($AK$20,$C$2,$AK61,$C$1,AL$20)</f>
        <v>3315.10864038199</v>
      </c>
      <c r="AM61" s="48"/>
      <c r="AN61" s="48" t="n">
        <v>40</v>
      </c>
      <c r="AO61" s="50" t="n">
        <f aca="true">TABLE($AN$20,$C$2,$AN61,$C$1,AO$20)</f>
        <v>277.215206935294</v>
      </c>
      <c r="AP61" s="51" t="n">
        <v>40</v>
      </c>
      <c r="AQ61" s="49" t="n">
        <f aca="true">TABLE($AP$20,$C$2,$AP61,$C$1,AQ$20)</f>
        <v>340343.302149537</v>
      </c>
      <c r="AR61" s="51" t="n">
        <v>40</v>
      </c>
      <c r="AS61" s="52" t="n">
        <f aca="true">TABLE($AR$20,$C$2,$AR61,$C$1,AS$20)</f>
        <v>4886.81166218037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48" t="e">
        <f aca="true">TABLE($E$20,$C$2,$E62,$C$1,F$20)</f>
        <v>#VALUE!</v>
      </c>
      <c r="G62" s="48" t="n">
        <v>41</v>
      </c>
      <c r="H62" s="49" t="e">
        <f aca="true">TABLE($G$20,$C$2,$G62,$C$1,H$20)</f>
        <v>#VALUE!</v>
      </c>
      <c r="I62" s="48" t="n">
        <v>41</v>
      </c>
      <c r="J62" s="48" t="e">
        <f aca="true">TABLE($I$20,$C$2,$I62,$C$1,J$20)</f>
        <v>#VALUE!</v>
      </c>
      <c r="K62" s="48"/>
      <c r="L62" s="48" t="n">
        <v>41</v>
      </c>
      <c r="M62" s="50" t="n">
        <f aca="true">TABLE($L$20,$C$2,$L62,$C$1,M$20)</f>
        <v>24.4261580508117</v>
      </c>
      <c r="N62" s="51" t="n">
        <v>41</v>
      </c>
      <c r="O62" s="49" t="n">
        <f aca="true">TABLE($N$20,$C$2,$N62,$C$1,O$20)</f>
        <v>477678.169008435</v>
      </c>
      <c r="P62" s="51" t="n">
        <v>41</v>
      </c>
      <c r="Q62" s="52" t="n">
        <f aca="true">TABLE($P$20,$C$2,$P62,$C$1,Q$20)</f>
        <v>431.552177938517</v>
      </c>
      <c r="R62" s="48"/>
      <c r="S62" s="48" t="n">
        <v>41</v>
      </c>
      <c r="T62" s="48" t="n">
        <f aca="true">TABLE($S$20,$C$2,$S62,$C$1,T$20)</f>
        <v>62.0812569979687</v>
      </c>
      <c r="U62" s="48" t="n">
        <v>41</v>
      </c>
      <c r="V62" s="49" t="n">
        <f aca="true">TABLE($U$20,$C$2,$U62,$C$1,V$20)</f>
        <v>424911.894720299</v>
      </c>
      <c r="W62" s="48" t="n">
        <v>41</v>
      </c>
      <c r="X62" s="48" t="n">
        <f aca="true">TABLE($W$20,$C$2,$W62,$C$1,X$20)</f>
        <v>1096.46349170267</v>
      </c>
      <c r="Y62" s="48"/>
      <c r="Z62" s="48" t="n">
        <v>41</v>
      </c>
      <c r="AA62" s="50" t="n">
        <f aca="true">TABLE($Z$20,$C$2,$Z62,$C$1,AA$20)</f>
        <v>117.012925731842</v>
      </c>
      <c r="AB62" s="51" t="n">
        <v>41</v>
      </c>
      <c r="AC62" s="49" t="n">
        <f aca="true">TABLE($AB$20,$C$2,$AB62,$C$1,AC$20)</f>
        <v>389071.323318165</v>
      </c>
      <c r="AD62" s="51" t="n">
        <v>41</v>
      </c>
      <c r="AE62" s="52" t="n">
        <f aca="true">TABLE($AD$20,$C$2,$AD62,$C$1,AE$20)</f>
        <v>2065.65019467347</v>
      </c>
      <c r="AF62" s="48"/>
      <c r="AG62" s="48" t="n">
        <v>41</v>
      </c>
      <c r="AH62" s="48" t="n">
        <f aca="true">TABLE($AG$20,$C$2,$AG62,$C$1,AH$20)</f>
        <v>189.254743479268</v>
      </c>
      <c r="AI62" s="48" t="n">
        <v>41</v>
      </c>
      <c r="AJ62" s="49" t="n">
        <f aca="true">TABLE($AI$20,$C$2,$AI62,$C$1,AJ$20)</f>
        <v>361899.167550735</v>
      </c>
      <c r="AK62" s="48" t="n">
        <v>41</v>
      </c>
      <c r="AL62" s="48" t="n">
        <f aca="true">TABLE($AK$20,$C$2,$AK62,$C$1,AL$20)</f>
        <v>3338.81706319232</v>
      </c>
      <c r="AM62" s="48"/>
      <c r="AN62" s="48" t="n">
        <v>41</v>
      </c>
      <c r="AO62" s="50" t="n">
        <f aca="true">TABLE($AN$20,$C$2,$AN62,$C$1,AO$20)</f>
        <v>278.85097039424</v>
      </c>
      <c r="AP62" s="51" t="n">
        <v>41</v>
      </c>
      <c r="AQ62" s="49" t="n">
        <f aca="true">TABLE($AP$20,$C$2,$AP62,$C$1,AQ$20)</f>
        <v>340011.189339649</v>
      </c>
      <c r="AR62" s="51" t="n">
        <v>41</v>
      </c>
      <c r="AS62" s="52" t="n">
        <f aca="true">TABLE($AR$20,$C$2,$AR62,$C$1,AS$20)</f>
        <v>4915.57627829772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48" t="e">
        <f aca="true">TABLE($E$20,$C$2,$E63,$C$1,F$20)</f>
        <v>#VALUE!</v>
      </c>
      <c r="G63" s="48" t="n">
        <v>42</v>
      </c>
      <c r="H63" s="49" t="e">
        <f aca="true">TABLE($G$20,$C$2,$G63,$C$1,H$20)</f>
        <v>#VALUE!</v>
      </c>
      <c r="I63" s="48" t="n">
        <v>42</v>
      </c>
      <c r="J63" s="48" t="e">
        <f aca="true">TABLE($I$20,$C$2,$I63,$C$1,J$20)</f>
        <v>#VALUE!</v>
      </c>
      <c r="K63" s="48"/>
      <c r="L63" s="48" t="n">
        <v>42</v>
      </c>
      <c r="M63" s="50" t="n">
        <f aca="true">TABLE($L$20,$C$2,$L63,$C$1,M$20)</f>
        <v>24.9123101781272</v>
      </c>
      <c r="N63" s="51" t="n">
        <v>42</v>
      </c>
      <c r="O63" s="49" t="n">
        <f aca="true">TABLE($N$20,$C$2,$N63,$C$1,O$20)</f>
        <v>476563.197924253</v>
      </c>
      <c r="P63" s="51" t="n">
        <v>42</v>
      </c>
      <c r="Q63" s="52" t="n">
        <f aca="true">TABLE($P$20,$C$2,$P63,$C$1,Q$20)</f>
        <v>440.139440476095</v>
      </c>
      <c r="R63" s="48"/>
      <c r="S63" s="48" t="n">
        <v>42</v>
      </c>
      <c r="T63" s="48" t="n">
        <f aca="true">TABLE($S$20,$C$2,$S63,$C$1,T$20)</f>
        <v>62.8551343012375</v>
      </c>
      <c r="U63" s="48" t="n">
        <v>42</v>
      </c>
      <c r="V63" s="49" t="n">
        <f aca="true">TABLE($U$20,$C$2,$U63,$C$1,V$20)</f>
        <v>424211.235789454</v>
      </c>
      <c r="W63" s="48" t="n">
        <v>42</v>
      </c>
      <c r="X63" s="48" t="n">
        <f aca="true">TABLE($W$20,$C$2,$W63,$C$1,X$20)</f>
        <v>1110.12392790495</v>
      </c>
      <c r="Y63" s="48"/>
      <c r="Z63" s="48" t="n">
        <v>42</v>
      </c>
      <c r="AA63" s="50" t="n">
        <f aca="true">TABLE($Z$20,$C$2,$Z63,$C$1,AA$20)</f>
        <v>118.075000822453</v>
      </c>
      <c r="AB63" s="51" t="n">
        <v>42</v>
      </c>
      <c r="AC63" s="49" t="n">
        <f aca="true">TABLE($AB$20,$C$2,$AB63,$C$1,AC$20)</f>
        <v>388560.542700157</v>
      </c>
      <c r="AD63" s="51" t="n">
        <v>42</v>
      </c>
      <c r="AE63" s="52" t="n">
        <f aca="true">TABLE($AD$20,$C$2,$AD63,$C$1,AE$20)</f>
        <v>2084.37964343927</v>
      </c>
      <c r="AF63" s="48"/>
      <c r="AG63" s="48" t="n">
        <v>42</v>
      </c>
      <c r="AH63" s="48" t="n">
        <f aca="true">TABLE($AG$20,$C$2,$AG63,$C$1,AH$20)</f>
        <v>190.605666236829</v>
      </c>
      <c r="AI63" s="48" t="n">
        <v>42</v>
      </c>
      <c r="AJ63" s="49" t="n">
        <f aca="true">TABLE($AI$20,$C$2,$AI63,$C$1,AJ$20)</f>
        <v>361497.34252677</v>
      </c>
      <c r="AK63" s="48" t="n">
        <v>42</v>
      </c>
      <c r="AL63" s="48" t="n">
        <f aca="true">TABLE($AK$20,$C$2,$AK63,$C$1,AL$20)</f>
        <v>3362.60981935022</v>
      </c>
      <c r="AM63" s="48"/>
      <c r="AN63" s="48" t="n">
        <v>42</v>
      </c>
      <c r="AO63" s="50" t="n">
        <f aca="true">TABLE($AN$20,$C$2,$AN63,$C$1,AO$20)</f>
        <v>280.491569561288</v>
      </c>
      <c r="AP63" s="51" t="n">
        <v>42</v>
      </c>
      <c r="AQ63" s="49" t="n">
        <f aca="true">TABLE($AP$20,$C$2,$AP63,$C$1,AQ$20)</f>
        <v>339680.050637324</v>
      </c>
      <c r="AR63" s="51" t="n">
        <v>42</v>
      </c>
      <c r="AS63" s="52" t="n">
        <f aca="true">TABLE($AR$20,$C$2,$AR63,$C$1,AS$20)</f>
        <v>4944.42509434361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48" t="e">
        <f aca="true">TABLE($E$20,$C$2,$E64,$C$1,F$20)</f>
        <v>#VALUE!</v>
      </c>
      <c r="G64" s="48" t="n">
        <v>43</v>
      </c>
      <c r="H64" s="49" t="e">
        <f aca="true">TABLE($G$20,$C$2,$G64,$C$1,H$20)</f>
        <v>#VALUE!</v>
      </c>
      <c r="I64" s="48" t="n">
        <v>43</v>
      </c>
      <c r="J64" s="48" t="e">
        <f aca="true">TABLE($I$20,$C$2,$I64,$C$1,J$20)</f>
        <v>#VALUE!</v>
      </c>
      <c r="K64" s="48"/>
      <c r="L64" s="48" t="n">
        <v>43</v>
      </c>
      <c r="M64" s="50" t="n">
        <f aca="true">TABLE($L$20,$C$2,$L64,$C$1,M$20)</f>
        <v>25.4032548075614</v>
      </c>
      <c r="N64" s="51" t="n">
        <v>43</v>
      </c>
      <c r="O64" s="49" t="n">
        <f aca="true">TABLE($N$20,$C$2,$N64,$C$1,O$20)</f>
        <v>475459.106368528</v>
      </c>
      <c r="P64" s="51" t="n">
        <v>43</v>
      </c>
      <c r="Q64" s="52" t="n">
        <f aca="true">TABLE($P$20,$C$2,$P64,$C$1,Q$20)</f>
        <v>448.811281635466</v>
      </c>
      <c r="R64" s="48"/>
      <c r="S64" s="48" t="n">
        <v>43</v>
      </c>
      <c r="T64" s="48" t="n">
        <f aca="true">TABLE($S$20,$C$2,$S64,$C$1,T$20)</f>
        <v>63.6338105377312</v>
      </c>
      <c r="U64" s="48" t="n">
        <v>43</v>
      </c>
      <c r="V64" s="49" t="n">
        <f aca="true">TABLE($U$20,$C$2,$U64,$C$1,V$20)</f>
        <v>423514.890224481</v>
      </c>
      <c r="W64" s="48" t="n">
        <v>43</v>
      </c>
      <c r="X64" s="48" t="n">
        <f aca="true">TABLE($W$20,$C$2,$W64,$C$1,X$20)</f>
        <v>1123.86888603787</v>
      </c>
      <c r="Y64" s="48"/>
      <c r="Z64" s="48" t="n">
        <v>43</v>
      </c>
      <c r="AA64" s="50" t="n">
        <f aca="true">TABLE($Z$20,$C$2,$Z64,$C$1,AA$20)</f>
        <v>119.141884221178</v>
      </c>
      <c r="AB64" s="51" t="n">
        <v>43</v>
      </c>
      <c r="AC64" s="49" t="n">
        <f aca="true">TABLE($AB$20,$C$2,$AB64,$C$1,AC$20)</f>
        <v>388052.059325855</v>
      </c>
      <c r="AD64" s="51" t="n">
        <v>43</v>
      </c>
      <c r="AE64" s="52" t="n">
        <f aca="true">TABLE($AD$20,$C$2,$AD64,$C$1,AE$20)</f>
        <v>2103.19353169817</v>
      </c>
      <c r="AF64" s="48"/>
      <c r="AG64" s="48" t="n">
        <v>43</v>
      </c>
      <c r="AH64" s="48" t="n">
        <f aca="true">TABLE($AG$20,$C$2,$AG64,$C$1,AH$20)</f>
        <v>191.961409644164</v>
      </c>
      <c r="AI64" s="48" t="n">
        <v>43</v>
      </c>
      <c r="AJ64" s="49" t="n">
        <f aca="true">TABLE($AI$20,$C$2,$AI64,$C$1,AJ$20)</f>
        <v>361096.941488875</v>
      </c>
      <c r="AK64" s="48" t="n">
        <v>43</v>
      </c>
      <c r="AL64" s="48" t="n">
        <f aca="true">TABLE($AK$20,$C$2,$AK64,$C$1,AL$20)</f>
        <v>3386.48690684242</v>
      </c>
      <c r="AM64" s="48"/>
      <c r="AN64" s="48" t="n">
        <v>43</v>
      </c>
      <c r="AO64" s="50" t="n">
        <f aca="true">TABLE($AN$20,$C$2,$AN64,$C$1,AO$20)</f>
        <v>282.137004716829</v>
      </c>
      <c r="AP64" s="51" t="n">
        <v>43</v>
      </c>
      <c r="AQ64" s="49" t="n">
        <f aca="true">TABLE($AP$20,$C$2,$AP64,$C$1,AQ$20)</f>
        <v>339349.880358994</v>
      </c>
      <c r="AR64" s="51" t="n">
        <v>43</v>
      </c>
      <c r="AS64" s="52" t="n">
        <f aca="true">TABLE($AR$20,$C$2,$AR64,$C$1,AS$20)</f>
        <v>4973.35810787711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48" t="e">
        <f aca="true">TABLE($E$20,$C$2,$E65,$C$1,F$20)</f>
        <v>#VALUE!</v>
      </c>
      <c r="G65" s="48" t="n">
        <v>44</v>
      </c>
      <c r="H65" s="49" t="e">
        <f aca="true">TABLE($G$20,$C$2,$G65,$C$1,H$20)</f>
        <v>#VALUE!</v>
      </c>
      <c r="I65" s="48" t="n">
        <v>44</v>
      </c>
      <c r="J65" s="48" t="e">
        <f aca="true">TABLE($I$20,$C$2,$I65,$C$1,J$20)</f>
        <v>#VALUE!</v>
      </c>
      <c r="K65" s="48"/>
      <c r="L65" s="48" t="n">
        <v>44</v>
      </c>
      <c r="M65" s="50" t="n">
        <f aca="true">TABLE($L$20,$C$2,$L65,$C$1,M$20)</f>
        <v>25.8989920222775</v>
      </c>
      <c r="N65" s="51" t="n">
        <v>44</v>
      </c>
      <c r="O65" s="49" t="n">
        <f aca="true">TABLE($N$20,$C$2,$N65,$C$1,O$20)</f>
        <v>474365.684119294</v>
      </c>
      <c r="P65" s="51" t="n">
        <v>44</v>
      </c>
      <c r="Q65" s="52" t="n">
        <f aca="true">TABLE($P$20,$C$2,$P65,$C$1,Q$20)</f>
        <v>457.567700683106</v>
      </c>
      <c r="R65" s="48"/>
      <c r="S65" s="48" t="n">
        <v>44</v>
      </c>
      <c r="T65" s="48" t="n">
        <f aca="true">TABLE($S$20,$C$2,$S65,$C$1,T$20)</f>
        <v>64.4172858395276</v>
      </c>
      <c r="U65" s="48" t="n">
        <v>44</v>
      </c>
      <c r="V65" s="49" t="n">
        <f aca="true">TABLE($U$20,$C$2,$U65,$C$1,V$20)</f>
        <v>422822.805271763</v>
      </c>
      <c r="W65" s="48" t="n">
        <v>44</v>
      </c>
      <c r="X65" s="48" t="n">
        <f aca="true">TABLE($W$20,$C$2,$W65,$C$1,X$20)</f>
        <v>1137.69836493814</v>
      </c>
      <c r="Y65" s="48"/>
      <c r="Z65" s="48" t="n">
        <v>44</v>
      </c>
      <c r="AA65" s="50" t="n">
        <f aca="true">TABLE($Z$20,$C$2,$Z65,$C$1,AA$20)</f>
        <v>120.21357610933</v>
      </c>
      <c r="AB65" s="51" t="n">
        <v>44</v>
      </c>
      <c r="AC65" s="49" t="n">
        <f aca="true">TABLE($AB$20,$C$2,$AB65,$C$1,AC$20)</f>
        <v>387545.852645309</v>
      </c>
      <c r="AD65" s="51" t="n">
        <v>44</v>
      </c>
      <c r="AE65" s="52" t="n">
        <f aca="true">TABLE($AD$20,$C$2,$AD65,$C$1,AE$20)</f>
        <v>2122.09185785802</v>
      </c>
      <c r="AF65" s="48"/>
      <c r="AG65" s="48" t="n">
        <v>44</v>
      </c>
      <c r="AH65" s="48" t="n">
        <f aca="true">TABLE($AG$20,$C$2,$AG65,$C$1,AH$20)</f>
        <v>193.321973932232</v>
      </c>
      <c r="AI65" s="48" t="n">
        <v>44</v>
      </c>
      <c r="AJ65" s="49" t="n">
        <f aca="true">TABLE($AI$20,$C$2,$AI65,$C$1,AJ$20)</f>
        <v>360697.954396896</v>
      </c>
      <c r="AK65" s="48" t="n">
        <v>44</v>
      </c>
      <c r="AL65" s="48" t="n">
        <f aca="true">TABLE($AK$20,$C$2,$AK65,$C$1,AL$20)</f>
        <v>3410.44832364853</v>
      </c>
      <c r="AM65" s="48"/>
      <c r="AN65" s="48" t="n">
        <v>44</v>
      </c>
      <c r="AO65" s="50" t="n">
        <f aca="true">TABLE($AN$20,$C$2,$AN65,$C$1,AO$20)</f>
        <v>283.787276142119</v>
      </c>
      <c r="AP65" s="51" t="n">
        <v>44</v>
      </c>
      <c r="AQ65" s="49" t="n">
        <f aca="true">TABLE($AP$20,$C$2,$AP65,$C$1,AQ$20)</f>
        <v>339020.672870731</v>
      </c>
      <c r="AR65" s="51" t="n">
        <v>44</v>
      </c>
      <c r="AS65" s="52" t="n">
        <f aca="true">TABLE($AR$20,$C$2,$AR65,$C$1,AS$20)</f>
        <v>5002.37531644984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48" t="e">
        <f aca="true">TABLE($E$20,$C$2,$E66,$C$1,F$20)</f>
        <v>#VALUE!</v>
      </c>
      <c r="G66" s="48" t="n">
        <v>45</v>
      </c>
      <c r="H66" s="49" t="e">
        <f aca="true">TABLE($G$20,$C$2,$G66,$C$1,H$20)</f>
        <v>#VALUE!</v>
      </c>
      <c r="I66" s="48" t="n">
        <v>45</v>
      </c>
      <c r="J66" s="48" t="e">
        <f aca="true">TABLE($I$20,$C$2,$I66,$C$1,J$20)</f>
        <v>#VALUE!</v>
      </c>
      <c r="K66" s="48"/>
      <c r="L66" s="48" t="n">
        <v>45</v>
      </c>
      <c r="M66" s="50" t="n">
        <f aca="true">TABLE($L$20,$C$2,$L66,$C$1,M$20)</f>
        <v>26.3995219062381</v>
      </c>
      <c r="N66" s="51" t="n">
        <v>45</v>
      </c>
      <c r="O66" s="49" t="n">
        <f aca="true">TABLE($N$20,$C$2,$N66,$C$1,O$20)</f>
        <v>473282.726989853</v>
      </c>
      <c r="P66" s="51" t="n">
        <v>45</v>
      </c>
      <c r="Q66" s="52" t="n">
        <f aca="true">TABLE($P$20,$C$2,$P66,$C$1,Q$20)</f>
        <v>466.408696877944</v>
      </c>
      <c r="R66" s="48"/>
      <c r="S66" s="48" t="n">
        <v>45</v>
      </c>
      <c r="T66" s="48" t="n">
        <f aca="true">TABLE($S$20,$C$2,$S66,$C$1,T$20)</f>
        <v>65.2055603395042</v>
      </c>
      <c r="U66" s="48" t="n">
        <v>45</v>
      </c>
      <c r="V66" s="49" t="n">
        <f aca="true">TABLE($U$20,$C$2,$U66,$C$1,V$20)</f>
        <v>422134.929139765</v>
      </c>
      <c r="W66" s="48" t="n">
        <v>45</v>
      </c>
      <c r="X66" s="48" t="n">
        <f aca="true">TABLE($W$20,$C$2,$W66,$C$1,X$20)</f>
        <v>1151.61236343582</v>
      </c>
      <c r="Y66" s="48"/>
      <c r="Z66" s="48" t="n">
        <v>45</v>
      </c>
      <c r="AA66" s="50" t="n">
        <f aca="true">TABLE($Z$20,$C$2,$Z66,$C$1,AA$20)</f>
        <v>121.290076669042</v>
      </c>
      <c r="AB66" s="51" t="n">
        <v>45</v>
      </c>
      <c r="AC66" s="49" t="n">
        <f aca="true">TABLE($AB$20,$C$2,$AB66,$C$1,AC$20)</f>
        <v>387041.902383179</v>
      </c>
      <c r="AD66" s="51" t="n">
        <v>45</v>
      </c>
      <c r="AE66" s="52" t="n">
        <f aca="true">TABLE($AD$20,$C$2,$AD66,$C$1,AE$20)</f>
        <v>2141.07462031976</v>
      </c>
      <c r="AF66" s="48"/>
      <c r="AG66" s="48" t="n">
        <v>45</v>
      </c>
      <c r="AH66" s="48" t="n">
        <f aca="true">TABLE($AG$20,$C$2,$AG66,$C$1,AH$20)</f>
        <v>194.687359332891</v>
      </c>
      <c r="AI66" s="48" t="n">
        <v>45</v>
      </c>
      <c r="AJ66" s="49" t="n">
        <f aca="true">TABLE($AI$20,$C$2,$AI66,$C$1,AJ$20)</f>
        <v>360300.37131655</v>
      </c>
      <c r="AK66" s="48" t="n">
        <v>45</v>
      </c>
      <c r="AL66" s="48" t="n">
        <f aca="true">TABLE($AK$20,$C$2,$AK66,$C$1,AL$20)</f>
        <v>3434.49406774106</v>
      </c>
      <c r="AM66" s="48"/>
      <c r="AN66" s="48" t="n">
        <v>45</v>
      </c>
      <c r="AO66" s="50" t="n">
        <f aca="true">TABLE($AN$20,$C$2,$AN66,$C$1,AO$20)</f>
        <v>285.442384119215</v>
      </c>
      <c r="AP66" s="51" t="n">
        <v>45</v>
      </c>
      <c r="AQ66" s="49" t="n">
        <f aca="true">TABLE($AP$20,$C$2,$AP66,$C$1,AQ$20)</f>
        <v>338692.422587668</v>
      </c>
      <c r="AR66" s="51" t="n">
        <v>45</v>
      </c>
      <c r="AS66" s="52" t="n">
        <f aca="true">TABLE($AR$20,$C$2,$AR66,$C$1,AS$20)</f>
        <v>5031.47671760655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48" t="e">
        <f aca="true">TABLE($E$20,$C$2,$E67,$C$1,F$20)</f>
        <v>#VALUE!</v>
      </c>
      <c r="G67" s="48" t="n">
        <v>46</v>
      </c>
      <c r="H67" s="49" t="e">
        <f aca="true">TABLE($G$20,$C$2,$G67,$C$1,H$20)</f>
        <v>#VALUE!</v>
      </c>
      <c r="I67" s="48" t="n">
        <v>46</v>
      </c>
      <c r="J67" s="48" t="e">
        <f aca="true">TABLE($I$20,$C$2,$I67,$C$1,J$20)</f>
        <v>#VALUE!</v>
      </c>
      <c r="K67" s="48"/>
      <c r="L67" s="48" t="n">
        <v>46</v>
      </c>
      <c r="M67" s="50" t="n">
        <f aca="true">TABLE($L$20,$C$2,$L67,$C$1,M$20)</f>
        <v>26.9048445442424</v>
      </c>
      <c r="N67" s="51" t="n">
        <v>46</v>
      </c>
      <c r="O67" s="49" t="n">
        <f aca="true">TABLE($N$20,$C$2,$N67,$C$1,O$20)</f>
        <v>472210.036599939</v>
      </c>
      <c r="P67" s="51" t="n">
        <v>46</v>
      </c>
      <c r="Q67" s="52" t="n">
        <f aca="true">TABLE($P$20,$C$2,$P67,$C$1,Q$20)</f>
        <v>475.334269471799</v>
      </c>
      <c r="R67" s="48"/>
      <c r="S67" s="48" t="n">
        <v>46</v>
      </c>
      <c r="T67" s="48" t="n">
        <f aca="true">TABLE($S$20,$C$2,$S67,$C$1,T$20)</f>
        <v>65.9986341713878</v>
      </c>
      <c r="U67" s="48" t="n">
        <v>46</v>
      </c>
      <c r="V67" s="49" t="n">
        <f aca="true">TABLE($U$20,$C$2,$U67,$C$1,V$20)</f>
        <v>421451.210975786</v>
      </c>
      <c r="W67" s="48" t="n">
        <v>46</v>
      </c>
      <c r="X67" s="48" t="n">
        <f aca="true">TABLE($W$20,$C$2,$W67,$C$1,X$20)</f>
        <v>1165.61088035339</v>
      </c>
      <c r="Y67" s="48"/>
      <c r="Z67" s="48" t="n">
        <v>46</v>
      </c>
      <c r="AA67" s="50" t="n">
        <f aca="true">TABLE($Z$20,$C$2,$Z67,$C$1,AA$20)</f>
        <v>122.371386083275</v>
      </c>
      <c r="AB67" s="51" t="n">
        <v>46</v>
      </c>
      <c r="AC67" s="49" t="n">
        <f aca="true">TABLE($AB$20,$C$2,$AB67,$C$1,AC$20)</f>
        <v>386540.188533869</v>
      </c>
      <c r="AD67" s="51" t="n">
        <v>46</v>
      </c>
      <c r="AE67" s="52" t="n">
        <f aca="true">TABLE($AD$20,$C$2,$AD67,$C$1,AE$20)</f>
        <v>2160.14181747712</v>
      </c>
      <c r="AF67" s="48"/>
      <c r="AG67" s="48" t="n">
        <v>46</v>
      </c>
      <c r="AH67" s="48" t="n">
        <f aca="true">TABLE($AG$20,$C$2,$AG67,$C$1,AH$20)</f>
        <v>196.05756607879</v>
      </c>
      <c r="AI67" s="48" t="n">
        <v>46</v>
      </c>
      <c r="AJ67" s="49" t="n">
        <f aca="true">TABLE($AI$20,$C$2,$AI67,$C$1,AJ$20)</f>
        <v>359904.182417942</v>
      </c>
      <c r="AK67" s="48" t="n">
        <v>46</v>
      </c>
      <c r="AL67" s="48" t="n">
        <f aca="true">TABLE($AK$20,$C$2,$AK67,$C$1,AL$20)</f>
        <v>3458.62413708532</v>
      </c>
      <c r="AM67" s="48"/>
      <c r="AN67" s="48" t="n">
        <v>46</v>
      </c>
      <c r="AO67" s="50" t="n">
        <f aca="true">TABLE($AN$20,$C$2,$AN67,$C$1,AO$20)</f>
        <v>287.102328931079</v>
      </c>
      <c r="AP67" s="51" t="n">
        <v>46</v>
      </c>
      <c r="AQ67" s="49" t="n">
        <f aca="true">TABLE($AP$20,$C$2,$AP67,$C$1,AQ$20)</f>
        <v>338365.123973433</v>
      </c>
      <c r="AR67" s="51" t="n">
        <v>46</v>
      </c>
      <c r="AS67" s="52" t="n">
        <f aca="true">TABLE($AR$20,$C$2,$AR67,$C$1,AS$20)</f>
        <v>5060.66230888487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48" t="e">
        <f aca="true">TABLE($E$20,$C$2,$E68,$C$1,F$20)</f>
        <v>#VALUE!</v>
      </c>
      <c r="G68" s="48" t="n">
        <v>47</v>
      </c>
      <c r="H68" s="49" t="e">
        <f aca="true">TABLE($G$20,$C$2,$G68,$C$1,H$20)</f>
        <v>#VALUE!</v>
      </c>
      <c r="I68" s="48" t="n">
        <v>47</v>
      </c>
      <c r="J68" s="48" t="e">
        <f aca="true">TABLE($I$20,$C$2,$I68,$C$1,J$20)</f>
        <v>#VALUE!</v>
      </c>
      <c r="K68" s="48"/>
      <c r="L68" s="48" t="n">
        <v>47</v>
      </c>
      <c r="M68" s="50" t="n">
        <f aca="true">TABLE($L$20,$C$2,$L68,$C$1,M$20)</f>
        <v>27.4149600218763</v>
      </c>
      <c r="N68" s="51" t="n">
        <v>47</v>
      </c>
      <c r="O68" s="49" t="n">
        <f aca="true">TABLE($N$20,$C$2,$N68,$C$1,O$20)</f>
        <v>471147.420157632</v>
      </c>
      <c r="P68" s="51" t="n">
        <v>47</v>
      </c>
      <c r="Q68" s="52" t="n">
        <f aca="true">TABLE($P$20,$C$2,$P68,$C$1,Q$20)</f>
        <v>484.34441770961</v>
      </c>
      <c r="R68" s="48"/>
      <c r="S68" s="48" t="n">
        <v>47</v>
      </c>
      <c r="T68" s="48" t="n">
        <f aca="true">TABLE($S$20,$C$2,$S68,$C$1,T$20)</f>
        <v>66.7965074696915</v>
      </c>
      <c r="U68" s="48" t="n">
        <v>47</v>
      </c>
      <c r="V68" s="49" t="n">
        <f aca="true">TABLE($U$20,$C$2,$U68,$C$1,V$20)</f>
        <v>420771.600843399</v>
      </c>
      <c r="W68" s="48" t="n">
        <v>47</v>
      </c>
      <c r="X68" s="48" t="n">
        <f aca="true">TABLE($W$20,$C$2,$W68,$C$1,X$20)</f>
        <v>1179.69391450648</v>
      </c>
      <c r="Y68" s="48"/>
      <c r="Z68" s="48" t="n">
        <v>47</v>
      </c>
      <c r="AA68" s="50" t="n">
        <f aca="true">TABLE($Z$20,$C$2,$Z68,$C$1,AA$20)</f>
        <v>123.457504535811</v>
      </c>
      <c r="AB68" s="51" t="n">
        <v>47</v>
      </c>
      <c r="AC68" s="49" t="n">
        <f aca="true">TABLE($AB$20,$C$2,$AB68,$C$1,AC$20)</f>
        <v>386040.691356757</v>
      </c>
      <c r="AD68" s="51" t="n">
        <v>47</v>
      </c>
      <c r="AE68" s="52" t="n">
        <f aca="true">TABLE($AD$20,$C$2,$AD68,$C$1,AE$20)</f>
        <v>2179.29344771684</v>
      </c>
      <c r="AF68" s="48"/>
      <c r="AG68" s="48" t="n">
        <v>47</v>
      </c>
      <c r="AH68" s="48" t="n">
        <f aca="true">TABLE($AG$20,$C$2,$AG68,$C$1,AH$20)</f>
        <v>197.432594403412</v>
      </c>
      <c r="AI68" s="48" t="n">
        <v>47</v>
      </c>
      <c r="AJ68" s="49" t="n">
        <f aca="true">TABLE($AI$20,$C$2,$AI68,$C$1,AJ$20)</f>
        <v>359509.37797411</v>
      </c>
      <c r="AK68" s="48" t="n">
        <v>47</v>
      </c>
      <c r="AL68" s="48" t="n">
        <f aca="true">TABLE($AK$20,$C$2,$AK68,$C$1,AL$20)</f>
        <v>3482.8385296396</v>
      </c>
      <c r="AM68" s="48"/>
      <c r="AN68" s="48" t="n">
        <v>47</v>
      </c>
      <c r="AO68" s="50" t="n">
        <f aca="true">TABLE($AN$20,$C$2,$AN68,$C$1,AO$20)</f>
        <v>288.767110861462</v>
      </c>
      <c r="AP68" s="51" t="n">
        <v>47</v>
      </c>
      <c r="AQ68" s="49" t="n">
        <f aca="true">TABLE($AP$20,$C$2,$AP68,$C$1,AQ$20)</f>
        <v>338038.771539588</v>
      </c>
      <c r="AR68" s="51" t="n">
        <v>47</v>
      </c>
      <c r="AS68" s="52" t="n">
        <f aca="true">TABLE($AR$20,$C$2,$AR68,$C$1,AS$20)</f>
        <v>5089.93208781512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48" t="e">
        <f aca="true">TABLE($E$20,$C$2,$E69,$C$1,F$20)</f>
        <v>#VALUE!</v>
      </c>
      <c r="G69" s="48" t="n">
        <v>48</v>
      </c>
      <c r="H69" s="49" t="e">
        <f aca="true">TABLE($G$20,$C$2,$G69,$C$1,H$20)</f>
        <v>#VALUE!</v>
      </c>
      <c r="I69" s="48" t="n">
        <v>48</v>
      </c>
      <c r="J69" s="48" t="e">
        <f aca="true">TABLE($I$20,$C$2,$I69,$C$1,J$20)</f>
        <v>#VALUE!</v>
      </c>
      <c r="K69" s="48"/>
      <c r="L69" s="48" t="n">
        <v>48</v>
      </c>
      <c r="M69" s="50" t="n">
        <f aca="true">TABLE($L$20,$C$2,$L69,$C$1,M$20)</f>
        <v>27.9298684255368</v>
      </c>
      <c r="N69" s="51" t="n">
        <v>48</v>
      </c>
      <c r="O69" s="49" t="n">
        <f aca="true">TABLE($N$20,$C$2,$N69,$C$1,O$20)</f>
        <v>470094.690251406</v>
      </c>
      <c r="P69" s="51" t="n">
        <v>48</v>
      </c>
      <c r="Q69" s="52" t="n">
        <f aca="true">TABLE($P$20,$C$2,$P69,$C$1,Q$20)</f>
        <v>493.439140828766</v>
      </c>
      <c r="R69" s="48"/>
      <c r="S69" s="48" t="n">
        <v>48</v>
      </c>
      <c r="T69" s="48" t="n">
        <f aca="true">TABLE($S$20,$C$2,$S69,$C$1,T$20)</f>
        <v>67.59918036974</v>
      </c>
      <c r="U69" s="48" t="n">
        <v>48</v>
      </c>
      <c r="V69" s="49" t="n">
        <f aca="true">TABLE($U$20,$C$2,$U69,$C$1,V$20)</f>
        <v>420096.049700572</v>
      </c>
      <c r="W69" s="48" t="n">
        <v>48</v>
      </c>
      <c r="X69" s="48" t="n">
        <f aca="true">TABLE($W$20,$C$2,$W69,$C$1,X$20)</f>
        <v>1193.86146470326</v>
      </c>
      <c r="Y69" s="48"/>
      <c r="Z69" s="48" t="n">
        <v>48</v>
      </c>
      <c r="AA69" s="50" t="n">
        <f aca="true">TABLE($Z$20,$C$2,$Z69,$C$1,AA$20)</f>
        <v>124.548432211249</v>
      </c>
      <c r="AB69" s="51" t="n">
        <v>48</v>
      </c>
      <c r="AC69" s="49" t="n">
        <f aca="true">TABLE($AB$20,$C$2,$AB69,$C$1,AC$20)</f>
        <v>385543.391371539</v>
      </c>
      <c r="AD69" s="51" t="n">
        <v>48</v>
      </c>
      <c r="AE69" s="52" t="n">
        <f aca="true">TABLE($AD$20,$C$2,$AD69,$C$1,AE$20)</f>
        <v>2198.52950941833</v>
      </c>
      <c r="AF69" s="48"/>
      <c r="AG69" s="48" t="n">
        <v>48</v>
      </c>
      <c r="AH69" s="48" t="n">
        <f aca="true">TABLE($AG$20,$C$2,$AG69,$C$1,AH$20)</f>
        <v>198.812444541071</v>
      </c>
      <c r="AI69" s="48" t="n">
        <v>48</v>
      </c>
      <c r="AJ69" s="49" t="n">
        <f aca="true">TABLE($AI$20,$C$2,$AI69,$C$1,AJ$20)</f>
        <v>359115.948359592</v>
      </c>
      <c r="AK69" s="48" t="n">
        <v>48</v>
      </c>
      <c r="AL69" s="48" t="n">
        <f aca="true">TABLE($AK$20,$C$2,$AK69,$C$1,AL$20)</f>
        <v>3507.13724335488</v>
      </c>
      <c r="AM69" s="48"/>
      <c r="AN69" s="48" t="n">
        <v>48</v>
      </c>
      <c r="AO69" s="50" t="n">
        <f aca="true">TABLE($AN$20,$C$2,$AN69,$C$1,AO$20)</f>
        <v>290.436730194988</v>
      </c>
      <c r="AP69" s="51" t="n">
        <v>48</v>
      </c>
      <c r="AQ69" s="49" t="n">
        <f aca="true">TABLE($AP$20,$C$2,$AP69,$C$1,AQ$20)</f>
        <v>337713.359845076</v>
      </c>
      <c r="AR69" s="51" t="n">
        <v>48</v>
      </c>
      <c r="AS69" s="52" t="n">
        <f aca="true">TABLE($AR$20,$C$2,$AR69,$C$1,AS$20)</f>
        <v>5119.28605192062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48" t="e">
        <f aca="true">TABLE($E$20,$C$2,$E70,$C$1,F$20)</f>
        <v>#VALUE!</v>
      </c>
      <c r="G70" s="48" t="n">
        <v>49</v>
      </c>
      <c r="H70" s="49" t="e">
        <f aca="true">TABLE($G$20,$C$2,$G70,$C$1,H$20)</f>
        <v>#VALUE!</v>
      </c>
      <c r="I70" s="48" t="n">
        <v>49</v>
      </c>
      <c r="J70" s="48" t="e">
        <f aca="true">TABLE($I$20,$C$2,$I70,$C$1,J$20)</f>
        <v>#VALUE!</v>
      </c>
      <c r="K70" s="48"/>
      <c r="L70" s="48" t="n">
        <v>49</v>
      </c>
      <c r="M70" s="50" t="n">
        <f aca="true">TABLE($L$20,$C$2,$L70,$C$1,M$20)</f>
        <v>28.4495698424951</v>
      </c>
      <c r="N70" s="51" t="n">
        <v>49</v>
      </c>
      <c r="O70" s="49" t="n">
        <f aca="true">TABLE($N$20,$C$2,$N70,$C$1,O$20)</f>
        <v>469051.66465177</v>
      </c>
      <c r="P70" s="51" t="n">
        <v>49</v>
      </c>
      <c r="Q70" s="52" t="n">
        <f aca="true">TABLE($P$20,$C$2,$P70,$C$1,Q$20)</f>
        <v>502.618438059993</v>
      </c>
      <c r="R70" s="48"/>
      <c r="S70" s="48" t="n">
        <v>49</v>
      </c>
      <c r="T70" s="48" t="n">
        <f aca="true">TABLE($S$20,$C$2,$S70,$C$1,T$20)</f>
        <v>68.4066530077316</v>
      </c>
      <c r="U70" s="48" t="n">
        <v>49</v>
      </c>
      <c r="V70" s="49" t="n">
        <f aca="true">TABLE($U$20,$C$2,$U70,$C$1,V$20)</f>
        <v>419424.509378436</v>
      </c>
      <c r="W70" s="48" t="n">
        <v>49</v>
      </c>
      <c r="X70" s="48" t="n">
        <f aca="true">TABLE($W$20,$C$2,$W70,$C$1,X$20)</f>
        <v>1208.11352974513</v>
      </c>
      <c r="Y70" s="48"/>
      <c r="Z70" s="48" t="n">
        <v>49</v>
      </c>
      <c r="AA70" s="50" t="n">
        <f aca="true">TABLE($Z$20,$C$2,$Z70,$C$1,AA$20)</f>
        <v>125.644169295019</v>
      </c>
      <c r="AB70" s="51" t="n">
        <v>49</v>
      </c>
      <c r="AC70" s="49" t="n">
        <f aca="true">TABLE($AB$20,$C$2,$AB70,$C$1,AC$20)</f>
        <v>385048.269353671</v>
      </c>
      <c r="AD70" s="51" t="n">
        <v>49</v>
      </c>
      <c r="AE70" s="52" t="n">
        <f aca="true">TABLE($AD$20,$C$2,$AD70,$C$1,AE$20)</f>
        <v>2217.85000095377</v>
      </c>
      <c r="AF70" s="48"/>
      <c r="AG70" s="48" t="n">
        <v>49</v>
      </c>
      <c r="AH70" s="48" t="n">
        <f aca="true">TABLE($AG$20,$C$2,$AG70,$C$1,AH$20)</f>
        <v>200.197116726937</v>
      </c>
      <c r="AI70" s="48" t="n">
        <v>49</v>
      </c>
      <c r="AJ70" s="49" t="n">
        <f aca="true">TABLE($AI$20,$C$2,$AI70,$C$1,AJ$20)</f>
        <v>358723.884049014</v>
      </c>
      <c r="AK70" s="48" t="n">
        <v>49</v>
      </c>
      <c r="AL70" s="48" t="n">
        <f aca="true">TABLE($AK$20,$C$2,$AK70,$C$1,AL$20)</f>
        <v>3531.52027617514</v>
      </c>
      <c r="AM70" s="48"/>
      <c r="AN70" s="48" t="n">
        <v>49</v>
      </c>
      <c r="AO70" s="50" t="n">
        <f aca="true">TABLE($AN$20,$C$2,$AN70,$C$1,AO$20)</f>
        <v>292.111187217125</v>
      </c>
      <c r="AP70" s="51" t="n">
        <v>49</v>
      </c>
      <c r="AQ70" s="49" t="n">
        <f aca="true">TABLE($AP$20,$C$2,$AP70,$C$1,AQ$20)</f>
        <v>337388.883495679</v>
      </c>
      <c r="AR70" s="51" t="n">
        <v>49</v>
      </c>
      <c r="AS70" s="52" t="n">
        <f aca="true">TABLE($AR$20,$C$2,$AR70,$C$1,AS$20)</f>
        <v>5148.72419871769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48" t="e">
        <f aca="true">TABLE($E$20,$C$2,$E71,$C$1,F$20)</f>
        <v>#VALUE!</v>
      </c>
      <c r="G71" s="48" t="n">
        <v>50</v>
      </c>
      <c r="H71" s="49" t="e">
        <f aca="true">TABLE($G$20,$C$2,$G71,$C$1,H$20)</f>
        <v>#VALUE!</v>
      </c>
      <c r="I71" s="48" t="n">
        <v>50</v>
      </c>
      <c r="J71" s="48" t="e">
        <f aca="true">TABLE($I$20,$C$2,$I71,$C$1,J$20)</f>
        <v>#VALUE!</v>
      </c>
      <c r="K71" s="48"/>
      <c r="L71" s="48" t="n">
        <v>50</v>
      </c>
      <c r="M71" s="50" t="n">
        <f aca="true">TABLE($L$20,$C$2,$L71,$C$1,M$20)</f>
        <v>28.9740643607329</v>
      </c>
      <c r="N71" s="51" t="n">
        <v>50</v>
      </c>
      <c r="O71" s="49" t="n">
        <f aca="true">TABLE($N$20,$C$2,$N71,$C$1,O$20)</f>
        <v>468018.166121964</v>
      </c>
      <c r="P71" s="51" t="n">
        <v>50</v>
      </c>
      <c r="Q71" s="52" t="n">
        <f aca="true">TABLE($P$20,$C$2,$P71,$C$1,Q$20)</f>
        <v>511.882308626248</v>
      </c>
      <c r="R71" s="48"/>
      <c r="S71" s="48" t="n">
        <v>50</v>
      </c>
      <c r="T71" s="48" t="n">
        <f aca="true">TABLE($S$20,$C$2,$S71,$C$1,T$20)</f>
        <v>69.2189255206125</v>
      </c>
      <c r="U71" s="48" t="n">
        <v>50</v>
      </c>
      <c r="V71" s="49" t="n">
        <f aca="true">TABLE($U$20,$C$2,$U71,$C$1,V$20)</f>
        <v>418756.932560677</v>
      </c>
      <c r="W71" s="48" t="n">
        <v>50</v>
      </c>
      <c r="X71" s="48" t="n">
        <f aca="true">TABLE($W$20,$C$2,$W71,$C$1,X$20)</f>
        <v>1222.45010842606</v>
      </c>
      <c r="Y71" s="48"/>
      <c r="Z71" s="48" t="n">
        <v>50</v>
      </c>
      <c r="AA71" s="50" t="n">
        <f aca="true">TABLE($Z$20,$C$2,$Z71,$C$1,AA$20)</f>
        <v>126.74471597338</v>
      </c>
      <c r="AB71" s="51" t="n">
        <v>50</v>
      </c>
      <c r="AC71" s="49" t="n">
        <f aca="true">TABLE($AB$20,$C$2,$AB71,$C$1,AC$20)</f>
        <v>384555.306329915</v>
      </c>
      <c r="AD71" s="51" t="n">
        <v>50</v>
      </c>
      <c r="AE71" s="52" t="n">
        <f aca="true">TABLE($AD$20,$C$2,$AD71,$C$1,AE$20)</f>
        <v>2237.2549206886</v>
      </c>
      <c r="AF71" s="48"/>
      <c r="AG71" s="48" t="n">
        <v>50</v>
      </c>
      <c r="AH71" s="48" t="n">
        <f aca="true">TABLE($AG$20,$C$2,$AG71,$C$1,AH$20)</f>
        <v>201.586611196997</v>
      </c>
      <c r="AI71" s="48" t="n">
        <v>50</v>
      </c>
      <c r="AJ71" s="49" t="n">
        <f aca="true">TABLE($AI$20,$C$2,$AI71,$C$1,AJ$20)</f>
        <v>358333.175615715</v>
      </c>
      <c r="AK71" s="48" t="n">
        <v>50</v>
      </c>
      <c r="AL71" s="48" t="n">
        <f aca="true">TABLE($AK$20,$C$2,$AK71,$C$1,AL$20)</f>
        <v>3555.98762603725</v>
      </c>
      <c r="AM71" s="48"/>
      <c r="AN71" s="48" t="n">
        <v>50</v>
      </c>
      <c r="AO71" s="50" t="n">
        <f aca="true">TABLE($AN$20,$C$2,$AN71,$C$1,AO$20)</f>
        <v>293.790482214149</v>
      </c>
      <c r="AP71" s="51" t="n">
        <v>50</v>
      </c>
      <c r="AQ71" s="49" t="n">
        <f aca="true">TABLE($AP$20,$C$2,$AP71,$C$1,AQ$20)</f>
        <v>337065.337143484</v>
      </c>
      <c r="AR71" s="51" t="n">
        <v>50</v>
      </c>
      <c r="AS71" s="52" t="n">
        <f aca="true">TABLE($AR$20,$C$2,$AR71,$C$1,AS$20)</f>
        <v>5178.2465257152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48" t="e">
        <f aca="true">TABLE($E$20,$C$2,$E72,$C$1,F$20)</f>
        <v>#VALUE!</v>
      </c>
      <c r="G72" s="48" t="n">
        <v>51</v>
      </c>
      <c r="H72" s="49" t="e">
        <f aca="true">TABLE($G$20,$C$2,$G72,$C$1,H$20)</f>
        <v>#VALUE!</v>
      </c>
      <c r="I72" s="48" t="n">
        <v>51</v>
      </c>
      <c r="J72" s="48" t="e">
        <f aca="true">TABLE($I$20,$C$2,$I72,$C$1,J$20)</f>
        <v>#VALUE!</v>
      </c>
      <c r="K72" s="48"/>
      <c r="L72" s="48" t="n">
        <v>51</v>
      </c>
      <c r="M72" s="50" t="n">
        <f aca="true">TABLE($L$20,$C$2,$L72,$C$1,M$20)</f>
        <v>29.5033520691307</v>
      </c>
      <c r="N72" s="51" t="n">
        <v>51</v>
      </c>
      <c r="O72" s="49" t="n">
        <f aca="true">TABLE($N$20,$C$2,$N72,$C$1,O$20)</f>
        <v>466994.022237217</v>
      </c>
      <c r="P72" s="51" t="n">
        <v>51</v>
      </c>
      <c r="Q72" s="52" t="n">
        <f aca="true">TABLE($P$20,$C$2,$P72,$C$1,Q$20)</f>
        <v>521.230751743936</v>
      </c>
      <c r="R72" s="48"/>
      <c r="S72" s="48" t="n">
        <v>51</v>
      </c>
      <c r="T72" s="48" t="n">
        <f aca="true">TABLE($S$20,$C$2,$S72,$C$1,T$20)</f>
        <v>70.0359980462023</v>
      </c>
      <c r="U72" s="48" t="n">
        <v>51</v>
      </c>
      <c r="V72" s="49" t="n">
        <f aca="true">TABLE($U$20,$C$2,$U72,$C$1,V$20)</f>
        <v>418093.272763536</v>
      </c>
      <c r="W72" s="48" t="n">
        <v>51</v>
      </c>
      <c r="X72" s="48" t="n">
        <f aca="true">TABLE($W$20,$C$2,$W72,$C$1,X$20)</f>
        <v>1236.87119953292</v>
      </c>
      <c r="Y72" s="48"/>
      <c r="Z72" s="48" t="n">
        <v>51</v>
      </c>
      <c r="AA72" s="50" t="n">
        <f aca="true">TABLE($Z$20,$C$2,$Z72,$C$1,AA$20)</f>
        <v>127.850072433421</v>
      </c>
      <c r="AB72" s="51" t="n">
        <v>51</v>
      </c>
      <c r="AC72" s="49" t="n">
        <f aca="true">TABLE($AB$20,$C$2,$AB72,$C$1,AC$20)</f>
        <v>384064.48357397</v>
      </c>
      <c r="AD72" s="51" t="n">
        <v>51</v>
      </c>
      <c r="AE72" s="52" t="n">
        <f aca="true">TABLE($AD$20,$C$2,$AD72,$C$1,AE$20)</f>
        <v>2256.74426698057</v>
      </c>
      <c r="AF72" s="48"/>
      <c r="AG72" s="48" t="n">
        <v>51</v>
      </c>
      <c r="AH72" s="48" t="n">
        <f aca="true">TABLE($AG$20,$C$2,$AG72,$C$1,AH$20)</f>
        <v>202.980928188058</v>
      </c>
      <c r="AI72" s="48" t="n">
        <v>51</v>
      </c>
      <c r="AJ72" s="49" t="n">
        <f aca="true">TABLE($AI$20,$C$2,$AI72,$C$1,AJ$20)</f>
        <v>357943.813730382</v>
      </c>
      <c r="AK72" s="48" t="n">
        <v>51</v>
      </c>
      <c r="AL72" s="48" t="n">
        <f aca="true">TABLE($AK$20,$C$2,$AK72,$C$1,AL$20)</f>
        <v>3580.53929087076</v>
      </c>
      <c r="AM72" s="48"/>
      <c r="AN72" s="48" t="n">
        <v>51</v>
      </c>
      <c r="AO72" s="50" t="n">
        <f aca="true">TABLE($AN$20,$C$2,$AN72,$C$1,AO$20)</f>
        <v>295.474615473239</v>
      </c>
      <c r="AP72" s="51" t="n">
        <v>51</v>
      </c>
      <c r="AQ72" s="49" t="n">
        <f aca="true">TABLE($AP$20,$C$2,$AP72,$C$1,AQ$20)</f>
        <v>336742.715486348</v>
      </c>
      <c r="AR72" s="51" t="n">
        <v>51</v>
      </c>
      <c r="AS72" s="52" t="n">
        <f aca="true">TABLE($AR$20,$C$2,$AR72,$C$1,AS$20)</f>
        <v>5207.85303041528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48" t="e">
        <f aca="true">TABLE($E$20,$C$2,$E73,$C$1,F$20)</f>
        <v>#VALUE!</v>
      </c>
      <c r="G73" s="48" t="n">
        <v>52</v>
      </c>
      <c r="H73" s="49" t="e">
        <f aca="true">TABLE($G$20,$C$2,$G73,$C$1,H$20)</f>
        <v>#VALUE!</v>
      </c>
      <c r="I73" s="48" t="n">
        <v>52</v>
      </c>
      <c r="J73" s="48" t="e">
        <f aca="true">TABLE($I$20,$C$2,$I73,$C$1,J$20)</f>
        <v>#VALUE!</v>
      </c>
      <c r="K73" s="48"/>
      <c r="L73" s="48" t="n">
        <v>52</v>
      </c>
      <c r="M73" s="50" t="n">
        <f aca="true">TABLE($L$20,$C$2,$L73,$C$1,M$20)</f>
        <v>30.0374330573671</v>
      </c>
      <c r="N73" s="51" t="n">
        <v>52</v>
      </c>
      <c r="O73" s="49" t="n">
        <f aca="true">TABLE($N$20,$C$2,$N73,$C$1,O$20)</f>
        <v>465979.065212117</v>
      </c>
      <c r="P73" s="51" t="n">
        <v>52</v>
      </c>
      <c r="Q73" s="52" t="n">
        <f aca="true">TABLE($P$20,$C$2,$P73,$C$1,Q$20)</f>
        <v>530.663766621912</v>
      </c>
      <c r="R73" s="48"/>
      <c r="S73" s="48" t="n">
        <v>52</v>
      </c>
      <c r="T73" s="48" t="n">
        <f aca="true">TABLE($S$20,$C$2,$S73,$C$1,T$20)</f>
        <v>70.8578707231056</v>
      </c>
      <c r="U73" s="48" t="n">
        <v>52</v>
      </c>
      <c r="V73" s="49" t="n">
        <f aca="true">TABLE($U$20,$C$2,$U73,$C$1,V$20)</f>
        <v>417433.484316391</v>
      </c>
      <c r="W73" s="48" t="n">
        <v>52</v>
      </c>
      <c r="X73" s="48" t="n">
        <f aca="true">TABLE($W$20,$C$2,$W73,$C$1,X$20)</f>
        <v>1251.37680184556</v>
      </c>
      <c r="Y73" s="48"/>
      <c r="Z73" s="48" t="n">
        <v>52</v>
      </c>
      <c r="AA73" s="50" t="n">
        <f aca="true">TABLE($Z$20,$C$2,$Z73,$C$1,AA$20)</f>
        <v>128.960238863034</v>
      </c>
      <c r="AB73" s="51" t="n">
        <v>52</v>
      </c>
      <c r="AC73" s="49" t="n">
        <f aca="true">TABLE($AB$20,$C$2,$AB73,$C$1,AC$20)</f>
        <v>383575.782602214</v>
      </c>
      <c r="AD73" s="51" t="n">
        <v>52</v>
      </c>
      <c r="AE73" s="52" t="n">
        <f aca="true">TABLE($AD$20,$C$2,$AD73,$C$1,AE$20)</f>
        <v>2276.31803818078</v>
      </c>
      <c r="AF73" s="48"/>
      <c r="AG73" s="48" t="n">
        <v>52</v>
      </c>
      <c r="AH73" s="48" t="n">
        <f aca="true">TABLE($AG$20,$C$2,$AG73,$C$1,AH$20)</f>
        <v>204.380067937805</v>
      </c>
      <c r="AI73" s="48" t="n">
        <v>52</v>
      </c>
      <c r="AJ73" s="49" t="n">
        <f aca="true">TABLE($AI$20,$C$2,$AI73,$C$1,AJ$20)</f>
        <v>357555.789159715</v>
      </c>
      <c r="AK73" s="48" t="n">
        <v>52</v>
      </c>
      <c r="AL73" s="48" t="n">
        <f aca="true">TABLE($AK$20,$C$2,$AK73,$C$1,AL$20)</f>
        <v>3605.17526859822</v>
      </c>
      <c r="AM73" s="48"/>
      <c r="AN73" s="48" t="n">
        <v>52</v>
      </c>
      <c r="AO73" s="50" t="n">
        <f aca="true">TABLE($AN$20,$C$2,$AN73,$C$1,AO$20)</f>
        <v>297.16358728237</v>
      </c>
      <c r="AP73" s="51" t="n">
        <v>52</v>
      </c>
      <c r="AQ73" s="49" t="n">
        <f aca="true">TABLE($AP$20,$C$2,$AP73,$C$1,AQ$20)</f>
        <v>336421.013267384</v>
      </c>
      <c r="AR73" s="51" t="n">
        <v>52</v>
      </c>
      <c r="AS73" s="52" t="n">
        <f aca="true">TABLE($AR$20,$C$2,$AR73,$C$1,AS$20)</f>
        <v>5237.5437103126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48" t="e">
        <f aca="true">TABLE($E$20,$C$2,$E74,$C$1,F$20)</f>
        <v>#VALUE!</v>
      </c>
      <c r="G74" s="48" t="n">
        <v>53</v>
      </c>
      <c r="H74" s="49" t="e">
        <f aca="true">TABLE($G$20,$C$2,$G74,$C$1,H$20)</f>
        <v>#VALUE!</v>
      </c>
      <c r="I74" s="48" t="n">
        <v>53</v>
      </c>
      <c r="J74" s="48" t="e">
        <f aca="true">TABLE($I$20,$C$2,$I74,$C$1,J$20)</f>
        <v>#VALUE!</v>
      </c>
      <c r="K74" s="48"/>
      <c r="L74" s="48" t="n">
        <v>53</v>
      </c>
      <c r="M74" s="50" t="n">
        <f aca="true">TABLE($L$20,$C$2,$L74,$C$1,M$20)</f>
        <v>30.5763074158811</v>
      </c>
      <c r="N74" s="51" t="n">
        <v>53</v>
      </c>
      <c r="O74" s="49" t="n">
        <f aca="true">TABLE($N$20,$C$2,$N74,$C$1,O$20)</f>
        <v>464973.131735649</v>
      </c>
      <c r="P74" s="51" t="n">
        <v>53</v>
      </c>
      <c r="Q74" s="52" t="n">
        <f aca="true">TABLE($P$20,$C$2,$P74,$C$1,Q$20)</f>
        <v>540.181352461928</v>
      </c>
      <c r="R74" s="48"/>
      <c r="S74" s="48" t="n">
        <v>53</v>
      </c>
      <c r="T74" s="48" t="n">
        <f aca="true">TABLE($S$20,$C$2,$S74,$C$1,T$20)</f>
        <v>71.6845436907497</v>
      </c>
      <c r="U74" s="48" t="n">
        <v>53</v>
      </c>
      <c r="V74" s="49" t="n">
        <f aca="true">TABLE($U$20,$C$2,$U74,$C$1,V$20)</f>
        <v>416777.522342901</v>
      </c>
      <c r="W74" s="48" t="n">
        <v>53</v>
      </c>
      <c r="X74" s="48" t="n">
        <f aca="true">TABLE($W$20,$C$2,$W74,$C$1,X$20)</f>
        <v>1265.96691413642</v>
      </c>
      <c r="Y74" s="48"/>
      <c r="Z74" s="48" t="n">
        <v>53</v>
      </c>
      <c r="AA74" s="50" t="n">
        <f aca="true">TABLE($Z$20,$C$2,$Z74,$C$1,AA$20)</f>
        <v>130.075215450954</v>
      </c>
      <c r="AB74" s="51" t="n">
        <v>53</v>
      </c>
      <c r="AC74" s="49" t="n">
        <f aca="true">TABLE($AB$20,$C$2,$AB74,$C$1,AC$20)</f>
        <v>383089.185169523</v>
      </c>
      <c r="AD74" s="51" t="n">
        <v>53</v>
      </c>
      <c r="AE74" s="52" t="n">
        <f aca="true">TABLE($AD$20,$C$2,$AD74,$C$1,AE$20)</f>
        <v>2295.97623263288</v>
      </c>
      <c r="AF74" s="48"/>
      <c r="AG74" s="48" t="n">
        <v>53</v>
      </c>
      <c r="AH74" s="48" t="n">
        <f aca="true">TABLE($AG$20,$C$2,$AG74,$C$1,AH$20)</f>
        <v>205.784030684702</v>
      </c>
      <c r="AI74" s="48" t="n">
        <v>53</v>
      </c>
      <c r="AJ74" s="49" t="n">
        <f aca="true">TABLE($AI$20,$C$2,$AI74,$C$1,AJ$20)</f>
        <v>357169.092765117</v>
      </c>
      <c r="AK74" s="48" t="n">
        <v>53</v>
      </c>
      <c r="AL74" s="48" t="n">
        <f aca="true">TABLE($AK$20,$C$2,$AK74,$C$1,AL$20)</f>
        <v>3629.89555713519</v>
      </c>
      <c r="AM74" s="48"/>
      <c r="AN74" s="48" t="n">
        <v>53</v>
      </c>
      <c r="AO74" s="50" t="n">
        <f aca="true">TABLE($AN$20,$C$2,$AN74,$C$1,AO$20)</f>
        <v>298.857397930381</v>
      </c>
      <c r="AP74" s="51" t="n">
        <v>53</v>
      </c>
      <c r="AQ74" s="49" t="n">
        <f aca="true">TABLE($AP$20,$C$2,$AP74,$C$1,AQ$20)</f>
        <v>336100.225274443</v>
      </c>
      <c r="AR74" s="51" t="n">
        <v>53</v>
      </c>
      <c r="AS74" s="52" t="n">
        <f aca="true">TABLE($AR$20,$C$2,$AR74,$C$1,AS$20)</f>
        <v>5267.31856289494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48" t="e">
        <f aca="true">TABLE($E$20,$C$2,$E75,$C$1,F$20)</f>
        <v>#VALUE!</v>
      </c>
      <c r="G75" s="48" t="n">
        <v>54</v>
      </c>
      <c r="H75" s="49" t="e">
        <f aca="true">TABLE($G$20,$C$2,$G75,$C$1,H$20)</f>
        <v>#VALUE!</v>
      </c>
      <c r="I75" s="48" t="n">
        <v>54</v>
      </c>
      <c r="J75" s="48" t="e">
        <f aca="true">TABLE($I$20,$C$2,$I75,$C$1,J$20)</f>
        <v>#VALUE!</v>
      </c>
      <c r="K75" s="48"/>
      <c r="L75" s="48" t="n">
        <v>54</v>
      </c>
      <c r="M75" s="50" t="n">
        <f aca="true">TABLE($L$20,$C$2,$L75,$C$1,M$20)</f>
        <v>31.1199752359973</v>
      </c>
      <c r="N75" s="51" t="n">
        <v>54</v>
      </c>
      <c r="O75" s="49" t="n">
        <f aca="true">TABLE($N$20,$C$2,$N75,$C$1,O$20)</f>
        <v>463976.062813501</v>
      </c>
      <c r="P75" s="51" t="n">
        <v>54</v>
      </c>
      <c r="Q75" s="52" t="n">
        <f aca="true">TABLE($P$20,$C$2,$P75,$C$1,Q$20)</f>
        <v>549.783508458739</v>
      </c>
      <c r="R75" s="48"/>
      <c r="S75" s="48" t="n">
        <v>54</v>
      </c>
      <c r="T75" s="48" t="n">
        <f aca="true">TABLE($S$20,$C$2,$S75,$C$1,T$20)</f>
        <v>72.5160170893965</v>
      </c>
      <c r="U75" s="48" t="n">
        <v>54</v>
      </c>
      <c r="V75" s="49" t="n">
        <f aca="true">TABLE($U$20,$C$2,$U75,$C$1,V$20)</f>
        <v>416125.342742693</v>
      </c>
      <c r="W75" s="48" t="n">
        <v>54</v>
      </c>
      <c r="X75" s="48" t="n">
        <f aca="true">TABLE($W$20,$C$2,$W75,$C$1,X$20)</f>
        <v>1280.64153517093</v>
      </c>
      <c r="Y75" s="48"/>
      <c r="Z75" s="48" t="n">
        <v>54</v>
      </c>
      <c r="AA75" s="50" t="n">
        <f aca="true">TABLE($Z$20,$C$2,$Z75,$C$1,AA$20)</f>
        <v>131.195002386731</v>
      </c>
      <c r="AB75" s="51" t="n">
        <v>54</v>
      </c>
      <c r="AC75" s="49" t="n">
        <f aca="true">TABLE($AB$20,$C$2,$AB75,$C$1,AC$20)</f>
        <v>382604.673265187</v>
      </c>
      <c r="AD75" s="51" t="n">
        <v>54</v>
      </c>
      <c r="AE75" s="52" t="n">
        <f aca="true">TABLE($AD$20,$C$2,$AD75,$C$1,AE$20)</f>
        <v>2315.71884867355</v>
      </c>
      <c r="AF75" s="48"/>
      <c r="AG75" s="48" t="n">
        <v>54</v>
      </c>
      <c r="AH75" s="48" t="n">
        <f aca="true">TABLE($AG$20,$C$2,$AG75,$C$1,AH$20)</f>
        <v>207.192816668079</v>
      </c>
      <c r="AI75" s="48" t="n">
        <v>54</v>
      </c>
      <c r="AJ75" s="49" t="n">
        <f aca="true">TABLE($AI$20,$C$2,$AI75,$C$1,AJ$20)</f>
        <v>356783.715501399</v>
      </c>
      <c r="AK75" s="48" t="n">
        <v>54</v>
      </c>
      <c r="AL75" s="48" t="n">
        <f aca="true">TABLE($AK$20,$C$2,$AK75,$C$1,AL$20)</f>
        <v>3654.7001543898</v>
      </c>
      <c r="AM75" s="48"/>
      <c r="AN75" s="48" t="n">
        <v>54</v>
      </c>
      <c r="AO75" s="50" t="n">
        <f aca="true">TABLE($AN$20,$C$2,$AN75,$C$1,AO$20)</f>
        <v>300.55604770697</v>
      </c>
      <c r="AP75" s="51" t="n">
        <v>54</v>
      </c>
      <c r="AQ75" s="49" t="n">
        <f aca="true">TABLE($AP$20,$C$2,$AP75,$C$1,AQ$20)</f>
        <v>335780.34633961</v>
      </c>
      <c r="AR75" s="51" t="n">
        <v>54</v>
      </c>
      <c r="AS75" s="52" t="n">
        <f aca="true">TABLE($AR$20,$C$2,$AR75,$C$1,AS$20)</f>
        <v>5297.17758564289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48" t="e">
        <f aca="true">TABLE($E$20,$C$2,$E76,$C$1,F$20)</f>
        <v>#VALUE!</v>
      </c>
      <c r="G76" s="48" t="n">
        <v>55</v>
      </c>
      <c r="H76" s="49" t="e">
        <f aca="true">TABLE($G$20,$C$2,$G76,$C$1,H$20)</f>
        <v>#VALUE!</v>
      </c>
      <c r="I76" s="48" t="n">
        <v>55</v>
      </c>
      <c r="J76" s="48" t="e">
        <f aca="true">TABLE($I$20,$C$2,$I76,$C$1,J$20)</f>
        <v>#VALUE!</v>
      </c>
      <c r="K76" s="48"/>
      <c r="L76" s="48" t="n">
        <v>55</v>
      </c>
      <c r="M76" s="50" t="n">
        <f aca="true">TABLE($L$20,$C$2,$L76,$C$1,M$20)</f>
        <v>31.668436609813</v>
      </c>
      <c r="N76" s="51" t="n">
        <v>55</v>
      </c>
      <c r="O76" s="49" t="n">
        <f aca="true">TABLE($N$20,$C$2,$N76,$C$1,O$20)</f>
        <v>462987.703617259</v>
      </c>
      <c r="P76" s="51" t="n">
        <v>55</v>
      </c>
      <c r="Q76" s="52" t="n">
        <f aca="true">TABLE($P$20,$C$2,$P76,$C$1,Q$20)</f>
        <v>559.470233799885</v>
      </c>
      <c r="R76" s="48"/>
      <c r="S76" s="48" t="n">
        <v>55</v>
      </c>
      <c r="T76" s="48" t="n">
        <f aca="true">TABLE($S$20,$C$2,$S76,$C$1,T$20)</f>
        <v>73.3522910601299</v>
      </c>
      <c r="U76" s="48" t="n">
        <v>55</v>
      </c>
      <c r="V76" s="49" t="n">
        <f aca="true">TABLE($U$20,$C$2,$U76,$C$1,V$20)</f>
        <v>415476.902173575</v>
      </c>
      <c r="W76" s="48" t="n">
        <v>55</v>
      </c>
      <c r="X76" s="48" t="n">
        <f aca="true">TABLE($W$20,$C$2,$W76,$C$1,X$20)</f>
        <v>1295.40066370764</v>
      </c>
      <c r="Y76" s="48"/>
      <c r="Z76" s="48" t="n">
        <v>55</v>
      </c>
      <c r="AA76" s="50" t="n">
        <f aca="true">TABLE($Z$20,$C$2,$Z76,$C$1,AA$20)</f>
        <v>132.319599860755</v>
      </c>
      <c r="AB76" s="51" t="n">
        <v>55</v>
      </c>
      <c r="AC76" s="49" t="n">
        <f aca="true">TABLE($AB$20,$C$2,$AB76,$C$1,AC$20)</f>
        <v>382122.229108913</v>
      </c>
      <c r="AD76" s="51" t="n">
        <v>55</v>
      </c>
      <c r="AE76" s="52" t="n">
        <f aca="true">TABLE($AD$20,$C$2,$AD76,$C$1,AE$20)</f>
        <v>2335.54588463212</v>
      </c>
      <c r="AF76" s="48"/>
      <c r="AG76" s="48" t="n">
        <v>55</v>
      </c>
      <c r="AH76" s="48" t="n">
        <f aca="true">TABLE($AG$20,$C$2,$AG76,$C$1,AH$20)</f>
        <v>208.606426128097</v>
      </c>
      <c r="AI76" s="48" t="n">
        <v>55</v>
      </c>
      <c r="AJ76" s="49" t="n">
        <f aca="true">TABLE($AI$20,$C$2,$AI76,$C$1,AJ$20)</f>
        <v>356399.648415517</v>
      </c>
      <c r="AK76" s="48" t="n">
        <v>55</v>
      </c>
      <c r="AL76" s="48" t="n">
        <f aca="true">TABLE($AK$20,$C$2,$AK76,$C$1,AL$20)</f>
        <v>3679.58905826316</v>
      </c>
      <c r="AM76" s="48"/>
      <c r="AN76" s="48" t="n">
        <v>55</v>
      </c>
      <c r="AO76" s="50" t="n">
        <f aca="true">TABLE($AN$20,$C$2,$AN76,$C$1,AO$20)</f>
        <v>302.259536902645</v>
      </c>
      <c r="AP76" s="51" t="n">
        <v>55</v>
      </c>
      <c r="AQ76" s="49" t="n">
        <f aca="true">TABLE($AP$20,$C$2,$AP76,$C$1,AQ$20)</f>
        <v>335461.371338706</v>
      </c>
      <c r="AR76" s="51" t="n">
        <v>55</v>
      </c>
      <c r="AS76" s="52" t="n">
        <f aca="true">TABLE($AR$20,$C$2,$AR76,$C$1,AS$20)</f>
        <v>5327.1207760299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48" t="e">
        <f aca="true">TABLE($E$20,$C$2,$E77,$C$1,F$20)</f>
        <v>#VALUE!</v>
      </c>
      <c r="G77" s="48" t="n">
        <v>56</v>
      </c>
      <c r="H77" s="49" t="e">
        <f aca="true">TABLE($G$20,$C$2,$G77,$C$1,H$20)</f>
        <v>#VALUE!</v>
      </c>
      <c r="I77" s="48" t="n">
        <v>56</v>
      </c>
      <c r="J77" s="48" t="e">
        <f aca="true">TABLE($I$20,$C$2,$I77,$C$1,J$20)</f>
        <v>#VALUE!</v>
      </c>
      <c r="K77" s="48"/>
      <c r="L77" s="48" t="n">
        <v>56</v>
      </c>
      <c r="M77" s="50" t="n">
        <f aca="true">TABLE($L$20,$C$2,$L77,$C$1,M$20)</f>
        <v>32.2216916302478</v>
      </c>
      <c r="N77" s="51" t="n">
        <v>56</v>
      </c>
      <c r="O77" s="49" t="n">
        <f aca="true">TABLE($N$20,$C$2,$N77,$C$1,O$20)</f>
        <v>462007.903340129</v>
      </c>
      <c r="P77" s="51" t="n">
        <v>56</v>
      </c>
      <c r="Q77" s="52" t="n">
        <f aca="true">TABLE($P$20,$C$2,$P77,$C$1,Q$20)</f>
        <v>569.241527665577</v>
      </c>
      <c r="R77" s="48"/>
      <c r="S77" s="48" t="n">
        <v>56</v>
      </c>
      <c r="T77" s="48" t="n">
        <f aca="true">TABLE($S$20,$C$2,$S77,$C$1,T$20)</f>
        <v>74.1933657448181</v>
      </c>
      <c r="U77" s="48" t="n">
        <v>56</v>
      </c>
      <c r="V77" s="49" t="n">
        <f aca="true">TABLE($U$20,$C$2,$U77,$C$1,V$20)</f>
        <v>414832.158034254</v>
      </c>
      <c r="W77" s="48" t="n">
        <v>56</v>
      </c>
      <c r="X77" s="48" t="n">
        <f aca="true">TABLE($W$20,$C$2,$W77,$C$1,X$20)</f>
        <v>1310.24429849743</v>
      </c>
      <c r="Y77" s="48"/>
      <c r="Z77" s="48" t="n">
        <v>56</v>
      </c>
      <c r="AA77" s="50" t="n">
        <f aca="true">TABLE($Z$20,$C$2,$Z77,$C$1,AA$20)</f>
        <v>133.449008064233</v>
      </c>
      <c r="AB77" s="51" t="n">
        <v>56</v>
      </c>
      <c r="AC77" s="49" t="n">
        <f aca="true">TABLE($AB$20,$C$2,$AB77,$C$1,AC$20)</f>
        <v>381641.835146908</v>
      </c>
      <c r="AD77" s="51" t="n">
        <v>56</v>
      </c>
      <c r="AE77" s="52" t="n">
        <f aca="true">TABLE($AD$20,$C$2,$AD77,$C$1,AE$20)</f>
        <v>2355.45733883105</v>
      </c>
      <c r="AF77" s="48"/>
      <c r="AG77" s="48" t="n">
        <v>56</v>
      </c>
      <c r="AH77" s="48" t="n">
        <f aca="true">TABLE($AG$20,$C$2,$AG77,$C$1,AH$20)</f>
        <v>210.024859305753</v>
      </c>
      <c r="AI77" s="48" t="n">
        <v>56</v>
      </c>
      <c r="AJ77" s="49" t="n">
        <f aca="true">TABLE($AI$20,$C$2,$AI77,$C$1,AJ$20)</f>
        <v>356016.882645317</v>
      </c>
      <c r="AK77" s="48" t="n">
        <v>56</v>
      </c>
      <c r="AL77" s="48" t="n">
        <f aca="true">TABLE($AK$20,$C$2,$AK77,$C$1,AL$20)</f>
        <v>3704.5622666493</v>
      </c>
      <c r="AM77" s="48"/>
      <c r="AN77" s="48" t="n">
        <v>56</v>
      </c>
      <c r="AO77" s="50" t="n">
        <f aca="true">TABLE($AN$20,$C$2,$AN77,$C$1,AO$20)</f>
        <v>303.967865808774</v>
      </c>
      <c r="AP77" s="51" t="n">
        <v>56</v>
      </c>
      <c r="AQ77" s="49" t="n">
        <f aca="true">TABLE($AP$20,$C$2,$AP77,$C$1,AQ$20)</f>
        <v>335143.29519079</v>
      </c>
      <c r="AR77" s="51" t="n">
        <v>56</v>
      </c>
      <c r="AS77" s="52" t="n">
        <f aca="true">TABLE($AR$20,$C$2,$AR77,$C$1,AS$20)</f>
        <v>5357.14813152211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48" t="e">
        <f aca="true">TABLE($E$20,$C$2,$E78,$C$1,F$20)</f>
        <v>#VALUE!</v>
      </c>
      <c r="G78" s="48" t="n">
        <v>57</v>
      </c>
      <c r="H78" s="49" t="e">
        <f aca="true">TABLE($G$20,$C$2,$G78,$C$1,H$20)</f>
        <v>#VALUE!</v>
      </c>
      <c r="I78" s="48" t="n">
        <v>57</v>
      </c>
      <c r="J78" s="48" t="e">
        <f aca="true">TABLE($I$20,$C$2,$I78,$C$1,J$20)</f>
        <v>#VALUE!</v>
      </c>
      <c r="K78" s="48"/>
      <c r="L78" s="48" t="n">
        <v>57</v>
      </c>
      <c r="M78" s="50" t="n">
        <f aca="true">TABLE($L$20,$C$2,$L78,$C$1,M$20)</f>
        <v>32.7797403910314</v>
      </c>
      <c r="N78" s="51" t="n">
        <v>57</v>
      </c>
      <c r="O78" s="49" t="n">
        <f aca="true">TABLE($N$20,$C$2,$N78,$C$1,O$20)</f>
        <v>461036.515058848</v>
      </c>
      <c r="P78" s="51" t="n">
        <v>57</v>
      </c>
      <c r="Q78" s="52" t="n">
        <f aca="true">TABLE($P$20,$C$2,$P78,$C$1,Q$20)</f>
        <v>579.097389229145</v>
      </c>
      <c r="R78" s="48"/>
      <c r="S78" s="48" t="n">
        <v>57</v>
      </c>
      <c r="T78" s="48" t="n">
        <f aca="true">TABLE($S$20,$C$2,$S78,$C$1,T$20)</f>
        <v>75.0392412861629</v>
      </c>
      <c r="U78" s="48" t="n">
        <v>57</v>
      </c>
      <c r="V78" s="49" t="n">
        <f aca="true">TABLE($U$20,$C$2,$U78,$C$1,V$20)</f>
        <v>414191.068447548</v>
      </c>
      <c r="W78" s="48" t="n">
        <v>57</v>
      </c>
      <c r="X78" s="48" t="n">
        <f aca="true">TABLE($W$20,$C$2,$W78,$C$1,X$20)</f>
        <v>1325.17243828432</v>
      </c>
      <c r="Y78" s="48"/>
      <c r="Z78" s="48" t="n">
        <v>57</v>
      </c>
      <c r="AA78" s="50" t="n">
        <f aca="true">TABLE($Z$20,$C$2,$Z78,$C$1,AA$20)</f>
        <v>134.583227189183</v>
      </c>
      <c r="AB78" s="51" t="n">
        <v>57</v>
      </c>
      <c r="AC78" s="49" t="n">
        <f aca="true">TABLE($AB$20,$C$2,$AB78,$C$1,AC$20)</f>
        <v>381163.474048051</v>
      </c>
      <c r="AD78" s="51" t="n">
        <v>57</v>
      </c>
      <c r="AE78" s="52" t="n">
        <f aca="true">TABLE($AD$20,$C$2,$AD78,$C$1,AE$20)</f>
        <v>2375.45320958546</v>
      </c>
      <c r="AF78" s="48"/>
      <c r="AG78" s="48" t="n">
        <v>57</v>
      </c>
      <c r="AH78" s="48" t="n">
        <f aca="true">TABLE($AG$20,$C$2,$AG78,$C$1,AH$20)</f>
        <v>211.448116442862</v>
      </c>
      <c r="AI78" s="48" t="n">
        <v>57</v>
      </c>
      <c r="AJ78" s="49" t="n">
        <f aca="true">TABLE($AI$20,$C$2,$AI78,$C$1,AJ$20)</f>
        <v>355635.409418315</v>
      </c>
      <c r="AK78" s="48" t="n">
        <v>57</v>
      </c>
      <c r="AL78" s="48" t="n">
        <f aca="true">TABLE($AK$20,$C$2,$AK78,$C$1,AL$20)</f>
        <v>3729.61977743524</v>
      </c>
      <c r="AM78" s="48"/>
      <c r="AN78" s="48" t="n">
        <v>57</v>
      </c>
      <c r="AO78" s="50" t="n">
        <f aca="true">TABLE($AN$20,$C$2,$AN78,$C$1,AO$20)</f>
        <v>305.681034717595</v>
      </c>
      <c r="AP78" s="51" t="n">
        <v>57</v>
      </c>
      <c r="AQ78" s="49" t="n">
        <f aca="true">TABLE($AP$20,$C$2,$AP78,$C$1,AQ$20)</f>
        <v>334826.112857682</v>
      </c>
      <c r="AR78" s="51" t="n">
        <v>57</v>
      </c>
      <c r="AS78" s="52" t="n">
        <f aca="true">TABLE($AR$20,$C$2,$AR78,$C$1,AS$20)</f>
        <v>5387.25964957891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48" t="e">
        <f aca="true">TABLE($E$20,$C$2,$E79,$C$1,F$20)</f>
        <v>#VALUE!</v>
      </c>
      <c r="G79" s="48" t="n">
        <v>58</v>
      </c>
      <c r="H79" s="49" t="e">
        <f aca="true">TABLE($G$20,$C$2,$G79,$C$1,H$20)</f>
        <v>#VALUE!</v>
      </c>
      <c r="I79" s="48" t="n">
        <v>58</v>
      </c>
      <c r="J79" s="48" t="e">
        <f aca="true">TABLE($I$20,$C$2,$I79,$C$1,J$20)</f>
        <v>#VALUE!</v>
      </c>
      <c r="K79" s="48"/>
      <c r="L79" s="48" t="n">
        <v>58</v>
      </c>
      <c r="M79" s="50" t="n">
        <f aca="true">TABLE($L$20,$C$2,$L79,$C$1,M$20)</f>
        <v>33.3425829867156</v>
      </c>
      <c r="N79" s="51" t="n">
        <v>58</v>
      </c>
      <c r="O79" s="49" t="n">
        <f aca="true">TABLE($N$20,$C$2,$N79,$C$1,O$20)</f>
        <v>460073.395601479</v>
      </c>
      <c r="P79" s="51" t="n">
        <v>58</v>
      </c>
      <c r="Q79" s="52" t="n">
        <f aca="true">TABLE($P$20,$C$2,$P79,$C$1,Q$20)</f>
        <v>589.037817656591</v>
      </c>
      <c r="R79" s="48"/>
      <c r="S79" s="48" t="n">
        <v>58</v>
      </c>
      <c r="T79" s="48" t="n">
        <f aca="true">TABLE($S$20,$C$2,$S79,$C$1,T$20)</f>
        <v>75.8899178277127</v>
      </c>
      <c r="U79" s="48" t="n">
        <v>58</v>
      </c>
      <c r="V79" s="49" t="n">
        <f aca="true">TABLE($U$20,$C$2,$U79,$C$1,V$20)</f>
        <v>413553.592244066</v>
      </c>
      <c r="W79" s="48" t="n">
        <v>58</v>
      </c>
      <c r="X79" s="48" t="n">
        <f aca="true">TABLE($W$20,$C$2,$W79,$C$1,X$20)</f>
        <v>1340.18508180532</v>
      </c>
      <c r="Y79" s="48"/>
      <c r="Z79" s="48" t="n">
        <v>58</v>
      </c>
      <c r="AA79" s="50" t="n">
        <f aca="true">TABLE($Z$20,$C$2,$Z79,$C$1,AA$20)</f>
        <v>135.72225742848</v>
      </c>
      <c r="AB79" s="51" t="n">
        <v>58</v>
      </c>
      <c r="AC79" s="49" t="n">
        <f aca="true">TABLE($AB$20,$C$2,$AB79,$C$1,AC$20)</f>
        <v>380687.128700143</v>
      </c>
      <c r="AD79" s="51" t="n">
        <v>58</v>
      </c>
      <c r="AE79" s="52" t="n">
        <f aca="true">TABLE($AD$20,$C$2,$AD79,$C$1,AE$20)</f>
        <v>2395.53349520337</v>
      </c>
      <c r="AF79" s="48"/>
      <c r="AG79" s="48" t="n">
        <v>58</v>
      </c>
      <c r="AH79" s="48" t="n">
        <f aca="true">TABLE($AG$20,$C$2,$AG79,$C$1,AH$20)</f>
        <v>212.876197782091</v>
      </c>
      <c r="AI79" s="48" t="n">
        <v>58</v>
      </c>
      <c r="AJ79" s="49" t="n">
        <f aca="true">TABLE($AI$20,$C$2,$AI79,$C$1,AJ$20)</f>
        <v>355255.220050491</v>
      </c>
      <c r="AK79" s="48" t="n">
        <v>58</v>
      </c>
      <c r="AL79" s="48" t="n">
        <f aca="true">TABLE($AK$20,$C$2,$AK79,$C$1,AL$20)</f>
        <v>3754.76158850045</v>
      </c>
      <c r="AM79" s="48"/>
      <c r="AN79" s="48" t="n">
        <v>58</v>
      </c>
      <c r="AO79" s="50" t="n">
        <f aca="true">TABLE($AN$20,$C$2,$AN79,$C$1,AO$20)</f>
        <v>307.399043922156</v>
      </c>
      <c r="AP79" s="51" t="n">
        <v>58</v>
      </c>
      <c r="AQ79" s="49" t="n">
        <f aca="true">TABLE($AP$20,$C$2,$AP79,$C$1,AQ$20)</f>
        <v>334509.819343479</v>
      </c>
      <c r="AR79" s="51" t="n">
        <v>58</v>
      </c>
      <c r="AS79" s="52" t="n">
        <f aca="true">TABLE($AR$20,$C$2,$AR79,$C$1,AS$20)</f>
        <v>5417.45532765243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48" t="e">
        <f aca="true">TABLE($E$20,$C$2,$E80,$C$1,F$20)</f>
        <v>#VALUE!</v>
      </c>
      <c r="G80" s="48" t="n">
        <v>59</v>
      </c>
      <c r="H80" s="49" t="e">
        <f aca="true">TABLE($G$20,$C$2,$G80,$C$1,H$20)</f>
        <v>#VALUE!</v>
      </c>
      <c r="I80" s="48" t="n">
        <v>59</v>
      </c>
      <c r="J80" s="48" t="e">
        <f aca="true">TABLE($I$20,$C$2,$I80,$C$1,J$20)</f>
        <v>#VALUE!</v>
      </c>
      <c r="K80" s="48"/>
      <c r="L80" s="48" t="n">
        <v>59</v>
      </c>
      <c r="M80" s="50" t="n">
        <f aca="true">TABLE($L$20,$C$2,$L80,$C$1,M$20)</f>
        <v>33.9102195126741</v>
      </c>
      <c r="N80" s="51" t="n">
        <v>59</v>
      </c>
      <c r="O80" s="49" t="n">
        <f aca="true">TABLE($N$20,$C$2,$N80,$C$1,O$20)</f>
        <v>459118.405420778</v>
      </c>
      <c r="P80" s="51" t="n">
        <v>59</v>
      </c>
      <c r="Q80" s="52" t="n">
        <f aca="true">TABLE($P$20,$C$2,$P80,$C$1,Q$20)</f>
        <v>599.062812106698</v>
      </c>
      <c r="R80" s="48"/>
      <c r="S80" s="48" t="n">
        <v>59</v>
      </c>
      <c r="T80" s="48" t="n">
        <f aca="true">TABLE($S$20,$C$2,$S80,$C$1,T$20)</f>
        <v>76.7453955138115</v>
      </c>
      <c r="U80" s="48" t="n">
        <v>59</v>
      </c>
      <c r="V80" s="49" t="n">
        <f aca="true">TABLE($U$20,$C$2,$U80,$C$1,V$20)</f>
        <v>412919.688946345</v>
      </c>
      <c r="W80" s="48" t="n">
        <v>59</v>
      </c>
      <c r="X80" s="48" t="n">
        <f aca="true">TABLE($W$20,$C$2,$W80,$C$1,X$20)</f>
        <v>1355.28222778999</v>
      </c>
      <c r="Y80" s="48"/>
      <c r="Z80" s="48" t="n">
        <v>59</v>
      </c>
      <c r="AA80" s="50" t="n">
        <f aca="true">TABLE($Z$20,$C$2,$Z80,$C$1,AA$20)</f>
        <v>136.866098975797</v>
      </c>
      <c r="AB80" s="51" t="n">
        <v>59</v>
      </c>
      <c r="AC80" s="49" t="n">
        <f aca="true">TABLE($AB$20,$C$2,$AB80,$C$1,AC$20)</f>
        <v>380212.782206232</v>
      </c>
      <c r="AD80" s="51" t="n">
        <v>59</v>
      </c>
      <c r="AE80" s="52" t="n">
        <f aca="true">TABLE($AD$20,$C$2,$AD80,$C$1,AE$20)</f>
        <v>2415.6981939856</v>
      </c>
      <c r="AF80" s="48"/>
      <c r="AG80" s="48" t="n">
        <v>59</v>
      </c>
      <c r="AH80" s="48" t="n">
        <f aca="true">TABLE($AG$20,$C$2,$AG80,$C$1,AH$20)</f>
        <v>214.309103566942</v>
      </c>
      <c r="AI80" s="48" t="n">
        <v>59</v>
      </c>
      <c r="AJ80" s="49" t="n">
        <f aca="true">TABLE($AI$20,$C$2,$AI80,$C$1,AJ$20)</f>
        <v>354876.305945098</v>
      </c>
      <c r="AK80" s="48" t="n">
        <v>59</v>
      </c>
      <c r="AL80" s="48" t="n">
        <f aca="true">TABLE($AK$20,$C$2,$AK80,$C$1,AL$20)</f>
        <v>3779.98769771777</v>
      </c>
      <c r="AM80" s="48"/>
      <c r="AN80" s="48" t="n">
        <v>59</v>
      </c>
      <c r="AO80" s="50" t="n">
        <f aca="true">TABLE($AN$20,$C$2,$AN80,$C$1,AO$20)</f>
        <v>309.121893716375</v>
      </c>
      <c r="AP80" s="51" t="n">
        <v>59</v>
      </c>
      <c r="AQ80" s="49" t="n">
        <f aca="true">TABLE($AP$20,$C$2,$AP80,$C$1,AQ$20)</f>
        <v>334194.409694084</v>
      </c>
      <c r="AR80" s="51" t="n">
        <v>59</v>
      </c>
      <c r="AS80" s="52" t="n">
        <f aca="true">TABLE($AR$20,$C$2,$AR80,$C$1,AS$20)</f>
        <v>5447.73516318751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48" t="e">
        <f aca="true">TABLE($E$20,$C$2,$E81,$C$1,F$20)</f>
        <v>#VALUE!</v>
      </c>
      <c r="G81" s="48" t="n">
        <v>60</v>
      </c>
      <c r="H81" s="49" t="e">
        <f aca="true">TABLE($G$20,$C$2,$G81,$C$1,H$20)</f>
        <v>#VALUE!</v>
      </c>
      <c r="I81" s="48" t="n">
        <v>60</v>
      </c>
      <c r="J81" s="48" t="e">
        <f aca="true">TABLE($I$20,$C$2,$I81,$C$1,J$20)</f>
        <v>#VALUE!</v>
      </c>
      <c r="K81" s="48"/>
      <c r="L81" s="48" t="n">
        <v>60</v>
      </c>
      <c r="M81" s="56" t="n">
        <f aca="true">TABLE($L$20,$C$2,$L81,$C$1,M$20)</f>
        <v>34.4826500650525</v>
      </c>
      <c r="N81" s="57" t="n">
        <v>60</v>
      </c>
      <c r="O81" s="58" t="n">
        <f aca="true">TABLE($N$20,$C$2,$N81,$C$1,O$20)</f>
        <v>458171.40847286</v>
      </c>
      <c r="P81" s="57" t="n">
        <v>60</v>
      </c>
      <c r="Q81" s="59" t="n">
        <f aca="true">TABLE($P$20,$C$2,$P81,$C$1,Q$20)</f>
        <v>609.172371731257</v>
      </c>
      <c r="R81" s="48"/>
      <c r="S81" s="48" t="n">
        <v>60</v>
      </c>
      <c r="T81" s="48" t="n">
        <f aca="true">TABLE($S$20,$C$2,$S81,$C$1,T$20)</f>
        <v>77.6056744896114</v>
      </c>
      <c r="U81" s="48" t="n">
        <v>60</v>
      </c>
      <c r="V81" s="49" t="n">
        <f aca="true">TABLE($U$20,$C$2,$U81,$C$1,V$20)</f>
        <v>412289.318753435</v>
      </c>
      <c r="W81" s="48" t="n">
        <v>60</v>
      </c>
      <c r="X81" s="48" t="n">
        <f aca="true">TABLE($W$20,$C$2,$W81,$C$1,X$20)</f>
        <v>1370.46387496092</v>
      </c>
      <c r="Y81" s="48"/>
      <c r="Z81" s="48" t="n">
        <v>60</v>
      </c>
      <c r="AA81" s="56" t="n">
        <f aca="true">TABLE($Z$20,$C$2,$Z81,$C$1,AA$20)</f>
        <v>138.014752025646</v>
      </c>
      <c r="AB81" s="57" t="n">
        <v>60</v>
      </c>
      <c r="AC81" s="58" t="n">
        <f aca="true">TABLE($AB$20,$C$2,$AB81,$C$1,AC$20)</f>
        <v>379740.417881021</v>
      </c>
      <c r="AD81" s="57" t="n">
        <v>60</v>
      </c>
      <c r="AE81" s="59" t="n">
        <f aca="true">TABLE($AD$20,$C$2,$AD81,$C$1,AE$20)</f>
        <v>2435.94730422606</v>
      </c>
      <c r="AF81" s="48"/>
      <c r="AG81" s="48" t="n">
        <v>60</v>
      </c>
      <c r="AH81" s="48" t="n">
        <f aca="true">TABLE($AG$20,$C$2,$AG81,$C$1,AH$20)</f>
        <v>215.746834041736</v>
      </c>
      <c r="AI81" s="48" t="n">
        <v>60</v>
      </c>
      <c r="AJ81" s="49" t="n">
        <f aca="true">TABLE($AI$20,$C$2,$AI81,$C$1,AJ$20)</f>
        <v>354498.658591505</v>
      </c>
      <c r="AK81" s="48" t="n">
        <v>60</v>
      </c>
      <c r="AL81" s="48" t="n">
        <f aca="true">TABLE($AK$20,$C$2,$AK81,$C$1,AL$20)</f>
        <v>3805.29810295255</v>
      </c>
      <c r="AM81" s="48"/>
      <c r="AN81" s="48" t="n">
        <v>60</v>
      </c>
      <c r="AO81" s="56" t="n">
        <f aca="true">TABLE($AN$20,$C$2,$AN81,$C$1,AO$20)</f>
        <v>310.849584395001</v>
      </c>
      <c r="AP81" s="57" t="n">
        <v>60</v>
      </c>
      <c r="AQ81" s="58" t="n">
        <f aca="true">TABLE($AP$20,$C$2,$AP81,$C$1,AQ$20)</f>
        <v>333879.878996743</v>
      </c>
      <c r="AR81" s="57" t="n">
        <v>60</v>
      </c>
      <c r="AS81" s="59" t="n">
        <f aca="true">TABLE($AR$20,$C$2,$AR81,$C$1,AS$20)</f>
        <v>5478.09915362208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3"/>
      <c r="I82" s="64" t="str">
        <f aca="false">$C$3&amp;"°"</f>
        <v>89°</v>
      </c>
      <c r="J82" s="65" t="str">
        <f aca="false">$C$3&amp;"°"</f>
        <v>89°</v>
      </c>
      <c r="K82" s="66"/>
      <c r="M82" s="61"/>
      <c r="N82" s="62"/>
      <c r="O82" s="67"/>
      <c r="P82" s="64" t="str">
        <f aca="false">$C$3-1&amp;"°"</f>
        <v>88°</v>
      </c>
      <c r="Q82" s="65" t="str">
        <f aca="false">$C$3-1&amp;"°"</f>
        <v>88°</v>
      </c>
      <c r="T82" s="61"/>
      <c r="U82" s="62"/>
      <c r="V82" s="67"/>
      <c r="W82" s="62"/>
      <c r="X82" s="65" t="str">
        <f aca="false">$C$3-2&amp;"°"</f>
        <v>87°</v>
      </c>
      <c r="AA82" s="61"/>
      <c r="AB82" s="62"/>
      <c r="AC82" s="67"/>
      <c r="AD82" s="62"/>
      <c r="AE82" s="65" t="str">
        <f aca="false">$C$3-3&amp;"°"</f>
        <v>86°</v>
      </c>
      <c r="AH82" s="61"/>
      <c r="AI82" s="62"/>
      <c r="AJ82" s="67"/>
      <c r="AK82" s="62"/>
      <c r="AL82" s="65" t="str">
        <f aca="false">$C$3-4&amp;"°"</f>
        <v>85°</v>
      </c>
      <c r="AO82" s="61"/>
      <c r="AP82" s="62"/>
      <c r="AQ82" s="67"/>
      <c r="AR82" s="62"/>
      <c r="AS82" s="65" t="str">
        <f aca="false">$C$3-5&amp;"°"</f>
        <v>84°</v>
      </c>
    </row>
    <row r="83" s="17" customFormat="true" ht="14.65" hidden="false" customHeight="false" outlineLevel="0" collapsed="false">
      <c r="D83" s="10"/>
      <c r="F83" s="18"/>
      <c r="G83" s="19"/>
      <c r="H83" s="20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0" t="str">
        <f aca="false">$C$4&amp;"°"</f>
        <v>359°</v>
      </c>
      <c r="I84" s="71"/>
      <c r="J84" s="72"/>
      <c r="K84" s="16"/>
      <c r="M84" s="68"/>
      <c r="N84" s="69"/>
      <c r="O84" s="71" t="str">
        <f aca="false">$C$4-1&amp;"°"</f>
        <v>358°</v>
      </c>
      <c r="P84" s="71"/>
      <c r="Q84" s="72"/>
      <c r="T84" s="68"/>
      <c r="U84" s="69"/>
      <c r="V84" s="71" t="str">
        <f aca="false">$C$4-2&amp;"°"</f>
        <v>357°</v>
      </c>
      <c r="W84" s="69"/>
      <c r="X84" s="72"/>
      <c r="AA84" s="68"/>
      <c r="AB84" s="69"/>
      <c r="AC84" s="71" t="str">
        <f aca="false">$C$4-3&amp;"°"</f>
        <v>356°</v>
      </c>
      <c r="AD84" s="69"/>
      <c r="AE84" s="72"/>
      <c r="AH84" s="68"/>
      <c r="AI84" s="69"/>
      <c r="AJ84" s="71" t="str">
        <f aca="false">$C$4-4&amp;"°"</f>
        <v>355°</v>
      </c>
      <c r="AK84" s="69"/>
      <c r="AL84" s="72"/>
      <c r="AO84" s="68"/>
      <c r="AP84" s="69"/>
      <c r="AQ84" s="71" t="str">
        <f aca="false">$C$4-5&amp;"°"</f>
        <v>354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7"/>
    <col collapsed="false" customWidth="true" hidden="true" outlineLevel="0" max="7" min="7" style="1" width="4.7"/>
    <col collapsed="false" customWidth="true" hidden="false" outlineLevel="0" max="8" min="8" style="3" width="4.7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7"/>
    <col collapsed="false" customWidth="true" hidden="true" outlineLevel="0" max="14" min="14" style="1" width="4.7"/>
    <col collapsed="false" customWidth="true" hidden="false" outlineLevel="0" max="15" min="15" style="3" width="4.7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4.7"/>
    <col collapsed="false" customWidth="true" hidden="true" outlineLevel="0" max="21" min="21" style="1" width="4.7"/>
    <col collapsed="false" customWidth="true" hidden="false" outlineLevel="0" max="22" min="22" style="3" width="4.7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4.7"/>
    <col collapsed="false" customWidth="true" hidden="true" outlineLevel="0" max="28" min="28" style="1" width="4.7"/>
    <col collapsed="false" customWidth="true" hidden="false" outlineLevel="0" max="29" min="29" style="3" width="4.7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4.7"/>
    <col collapsed="false" customWidth="true" hidden="true" outlineLevel="0" max="35" min="35" style="1" width="4.7"/>
    <col collapsed="false" customWidth="true" hidden="false" outlineLevel="0" max="36" min="36" style="3" width="4.7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4.7"/>
    <col collapsed="false" customWidth="true" hidden="true" outlineLevel="0" max="42" min="42" style="1" width="4.7"/>
    <col collapsed="false" customWidth="true" hidden="false" outlineLevel="0" max="43" min="43" style="3" width="4.7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54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3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05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30070.7334031068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89373.3993761356</v>
      </c>
    </row>
    <row r="7" customFormat="false" ht="12.75" hidden="false" customHeight="true" outlineLevel="0" collapsed="false">
      <c r="A7" s="1" t="s">
        <v>11</v>
      </c>
      <c r="B7" s="1" t="s">
        <v>11</v>
      </c>
      <c r="C7" s="3" t="n">
        <f aca="false">999999*(1-COS(PI()/180*(C1+C2/60)))</f>
        <v>412214.335492779</v>
      </c>
    </row>
    <row r="8" customFormat="false" ht="14.65" hidden="false" customHeight="false" outlineLevel="0" collapsed="false">
      <c r="C8" s="1" t="n">
        <v>55</v>
      </c>
    </row>
    <row r="9" customFormat="false" ht="14.65" hidden="false" customHeight="false" outlineLevel="0" collapsed="false">
      <c r="C9" s="1" t="n">
        <v>56</v>
      </c>
    </row>
    <row r="10" customFormat="false" ht="14.65" hidden="false" customHeight="false" outlineLevel="0" collapsed="false">
      <c r="C10" s="1" t="n">
        <v>57</v>
      </c>
    </row>
    <row r="11" customFormat="false" ht="14.65" hidden="false" customHeight="false" outlineLevel="0" collapsed="false">
      <c r="C11" s="1" t="n">
        <v>58</v>
      </c>
    </row>
    <row r="12" customFormat="false" ht="14.65" hidden="false" customHeight="false" outlineLevel="0" collapsed="false">
      <c r="C12" s="1" t="n">
        <v>59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54°</v>
      </c>
      <c r="I17" s="14"/>
      <c r="J17" s="15"/>
      <c r="K17" s="16"/>
      <c r="M17" s="11"/>
      <c r="N17" s="12"/>
      <c r="O17" s="14" t="str">
        <f aca="false">$C$1+1&amp;"°"</f>
        <v>55°</v>
      </c>
      <c r="P17" s="14"/>
      <c r="Q17" s="15"/>
      <c r="T17" s="11"/>
      <c r="U17" s="12"/>
      <c r="V17" s="14" t="str">
        <f aca="false">$C$1+2&amp;"°"</f>
        <v>56°</v>
      </c>
      <c r="W17" s="12"/>
      <c r="X17" s="15"/>
      <c r="AA17" s="11"/>
      <c r="AB17" s="12"/>
      <c r="AC17" s="14" t="str">
        <f aca="false">$C$1+3&amp;"°"</f>
        <v>57°</v>
      </c>
      <c r="AD17" s="12"/>
      <c r="AE17" s="15"/>
      <c r="AH17" s="11"/>
      <c r="AI17" s="12"/>
      <c r="AJ17" s="14" t="str">
        <f aca="false">$C$1+4&amp;"°"</f>
        <v>58°</v>
      </c>
      <c r="AK17" s="12"/>
      <c r="AL17" s="15"/>
      <c r="AO17" s="11"/>
      <c r="AP17" s="12"/>
      <c r="AQ17" s="14" t="str">
        <f aca="false">$C$1+5&amp;"°"</f>
        <v>59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30070.7334031068</v>
      </c>
      <c r="E20" s="3" t="n">
        <f aca="false">$C$5</f>
        <v>30070.7334031068</v>
      </c>
      <c r="F20" s="3" t="n">
        <f aca="false">$C$1</f>
        <v>54</v>
      </c>
      <c r="G20" s="3" t="n">
        <f aca="false">$C$6</f>
        <v>89373.3993761356</v>
      </c>
      <c r="H20" s="33" t="n">
        <f aca="false">$C$1</f>
        <v>54</v>
      </c>
      <c r="I20" s="3" t="n">
        <f aca="false">$C$7</f>
        <v>412214.335492779</v>
      </c>
      <c r="J20" s="3" t="n">
        <f aca="false">$C$1</f>
        <v>54</v>
      </c>
      <c r="L20" s="3" t="n">
        <f aca="false">$C$5</f>
        <v>30070.7334031068</v>
      </c>
      <c r="M20" s="3" t="n">
        <f aca="false">$C$8</f>
        <v>55</v>
      </c>
      <c r="N20" s="3" t="n">
        <f aca="false">$C$6</f>
        <v>89373.3993761356</v>
      </c>
      <c r="O20" s="33" t="n">
        <f aca="false">$C$8</f>
        <v>55</v>
      </c>
      <c r="P20" s="3" t="n">
        <f aca="false">$C$7</f>
        <v>412214.335492779</v>
      </c>
      <c r="Q20" s="3" t="n">
        <f aca="false">$C$8</f>
        <v>55</v>
      </c>
      <c r="S20" s="3" t="n">
        <f aca="false">$C$5</f>
        <v>30070.7334031068</v>
      </c>
      <c r="T20" s="3" t="n">
        <f aca="false">$C$9</f>
        <v>56</v>
      </c>
      <c r="U20" s="3" t="n">
        <f aca="false">$C$6</f>
        <v>89373.3993761356</v>
      </c>
      <c r="V20" s="33" t="n">
        <f aca="false">$C$9</f>
        <v>56</v>
      </c>
      <c r="W20" s="3" t="n">
        <f aca="false">$C$7</f>
        <v>412214.335492779</v>
      </c>
      <c r="X20" s="3" t="n">
        <f aca="false">$C$9</f>
        <v>56</v>
      </c>
      <c r="Z20" s="3" t="n">
        <f aca="false">$C$5</f>
        <v>30070.7334031068</v>
      </c>
      <c r="AA20" s="3" t="n">
        <f aca="false">$C$10</f>
        <v>57</v>
      </c>
      <c r="AB20" s="3" t="n">
        <f aca="false">$C$6</f>
        <v>89373.3993761356</v>
      </c>
      <c r="AC20" s="33" t="n">
        <f aca="false">$C$10</f>
        <v>57</v>
      </c>
      <c r="AD20" s="3" t="n">
        <f aca="false">$C$7</f>
        <v>412214.335492779</v>
      </c>
      <c r="AE20" s="3" t="n">
        <f aca="false">$C$10</f>
        <v>57</v>
      </c>
      <c r="AG20" s="3" t="n">
        <f aca="false">$C$5</f>
        <v>30070.7334031068</v>
      </c>
      <c r="AH20" s="3" t="n">
        <f aca="false">$C$11</f>
        <v>58</v>
      </c>
      <c r="AI20" s="3" t="n">
        <f aca="false">$C$6</f>
        <v>89373.3993761356</v>
      </c>
      <c r="AJ20" s="33" t="n">
        <f aca="false">$C$11</f>
        <v>58</v>
      </c>
      <c r="AK20" s="3" t="n">
        <f aca="false">$C$7</f>
        <v>412214.335492779</v>
      </c>
      <c r="AL20" s="3" t="n">
        <f aca="false">$C$11</f>
        <v>58</v>
      </c>
      <c r="AN20" s="3" t="n">
        <f aca="false">$C$5</f>
        <v>30070.7334031068</v>
      </c>
      <c r="AO20" s="3" t="n">
        <f aca="false">$C$12</f>
        <v>59</v>
      </c>
      <c r="AP20" s="3" t="n">
        <f aca="false">$C$6</f>
        <v>89373.3993761356</v>
      </c>
      <c r="AQ20" s="33" t="n">
        <f aca="false">$C$12</f>
        <v>59</v>
      </c>
      <c r="AR20" s="3" t="n">
        <f aca="false">$C$7</f>
        <v>412214.335492779</v>
      </c>
      <c r="AS20" s="3" t="n">
        <f aca="false">$C$12</f>
        <v>59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31455.4782195098</v>
      </c>
      <c r="N21" s="103" t="n">
        <v>0</v>
      </c>
      <c r="O21" s="104" t="n">
        <f aca="true">TABLE($N$20,$C$2,$N21,$C$1,O$20)</f>
        <v>87455.691573914</v>
      </c>
      <c r="P21" s="103" t="n">
        <v>0</v>
      </c>
      <c r="Q21" s="105" t="n">
        <f aca="true">TABLE($P$20,$C$2,$P21,$C$1,Q$20)</f>
        <v>426423.13722539</v>
      </c>
      <c r="R21" s="100"/>
      <c r="S21" s="100" t="n">
        <v>0</v>
      </c>
      <c r="T21" s="100" t="n">
        <f aca="true">TABLE($S$20,$C$2,$S21,$C$1,T$20)</f>
        <v>32892.638186788</v>
      </c>
      <c r="U21" s="100" t="n">
        <v>0</v>
      </c>
      <c r="V21" s="101" t="n">
        <f aca="true">TABLE($U$20,$C$2,$U21,$C$1,V$20)</f>
        <v>85578.4141470684</v>
      </c>
      <c r="W21" s="100" t="n">
        <v>0</v>
      </c>
      <c r="X21" s="100" t="n">
        <f aca="true">TABLE($W$20,$C$2,$W21,$C$1,X$20)</f>
        <v>440806.655722157</v>
      </c>
      <c r="Y21" s="100"/>
      <c r="Z21" s="100" t="n">
        <v>0</v>
      </c>
      <c r="AA21" s="102" t="n">
        <f aca="true">TABLE($Z$20,$C$2,$Z21,$C$1,AA$20)</f>
        <v>34384.9457549658</v>
      </c>
      <c r="AB21" s="103" t="n">
        <v>0</v>
      </c>
      <c r="AC21" s="104" t="n">
        <f aca="true">TABLE($AB$20,$C$2,$AB21,$C$1,AC$20)</f>
        <v>83740.2476247218</v>
      </c>
      <c r="AD21" s="103" t="n">
        <v>0</v>
      </c>
      <c r="AE21" s="105" t="n">
        <f aca="true">TABLE($AD$20,$C$2,$AD21,$C$1,AE$20)</f>
        <v>455360.509624008</v>
      </c>
      <c r="AF21" s="100"/>
      <c r="AG21" s="100" t="n">
        <v>0</v>
      </c>
      <c r="AH21" s="100" t="n">
        <f aca="true">TABLE($AG$20,$C$2,$AG21,$C$1,AH$20)</f>
        <v>35935.3891511299</v>
      </c>
      <c r="AI21" s="100" t="n">
        <v>0</v>
      </c>
      <c r="AJ21" s="101" t="n">
        <f aca="true">TABLE($AI$20,$C$2,$AI21,$C$1,AJ$20)</f>
        <v>81939.9417675638</v>
      </c>
      <c r="AK21" s="100" t="n">
        <v>0</v>
      </c>
      <c r="AL21" s="100" t="n">
        <f aca="true">TABLE($AK$20,$C$2,$AK21,$C$1,AL$20)</f>
        <v>470080.265686059</v>
      </c>
      <c r="AM21" s="100"/>
      <c r="AN21" s="100" t="n">
        <v>0</v>
      </c>
      <c r="AO21" s="102" t="n">
        <f aca="true">TABLE($AN$20,$C$2,$AN21,$C$1,AO$20)</f>
        <v>37547.2447317943</v>
      </c>
      <c r="AP21" s="103" t="n">
        <v>0</v>
      </c>
      <c r="AQ21" s="104" t="n">
        <f aca="true">TABLE($AP$20,$C$2,$AP21,$C$1,AQ$20)</f>
        <v>80176.3108417891</v>
      </c>
      <c r="AR21" s="103" t="n">
        <v>0</v>
      </c>
      <c r="AS21" s="105" t="n">
        <f aca="true">TABLE($AR$20,$C$2,$AR21,$C$1,AS$20)</f>
        <v>484961.440128021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31478.9941127065</v>
      </c>
      <c r="N22" s="109" t="n">
        <v>1</v>
      </c>
      <c r="O22" s="107" t="n">
        <f aca="true">TABLE($N$20,$C$2,$N22,$C$1,O$20)</f>
        <v>87424.0760759572</v>
      </c>
      <c r="P22" s="109" t="n">
        <v>1</v>
      </c>
      <c r="Q22" s="110" t="n">
        <f aca="true">TABLE($P$20,$C$2,$P22,$C$1,Q$20)</f>
        <v>426661.442921369</v>
      </c>
      <c r="R22" s="106"/>
      <c r="S22" s="106" t="n">
        <v>1</v>
      </c>
      <c r="T22" s="106" t="n">
        <f aca="true">TABLE($S$20,$C$2,$S22,$C$1,T$20)</f>
        <v>32917.0501461507</v>
      </c>
      <c r="U22" s="106" t="n">
        <v>1</v>
      </c>
      <c r="V22" s="107" t="n">
        <f aca="true">TABLE($U$20,$C$2,$U22,$C$1,V$20)</f>
        <v>85547.461110737</v>
      </c>
      <c r="W22" s="106" t="n">
        <v>1</v>
      </c>
      <c r="X22" s="106" t="n">
        <f aca="true">TABLE($W$20,$C$2,$W22,$C$1,X$20)</f>
        <v>441047.836390291</v>
      </c>
      <c r="Y22" s="106"/>
      <c r="Z22" s="106" t="n">
        <v>1</v>
      </c>
      <c r="AA22" s="108" t="n">
        <f aca="true">TABLE($Z$20,$C$2,$Z22,$C$1,AA$20)</f>
        <v>34410.3014050299</v>
      </c>
      <c r="AB22" s="109" t="n">
        <v>1</v>
      </c>
      <c r="AC22" s="107" t="n">
        <f aca="true">TABLE($AB$20,$C$2,$AB22,$C$1,AC$20)</f>
        <v>83709.935659086</v>
      </c>
      <c r="AD22" s="109" t="n">
        <v>1</v>
      </c>
      <c r="AE22" s="110" t="n">
        <f aca="true">TABLE($AD$20,$C$2,$AD22,$C$1,AE$20)</f>
        <v>455604.49179833</v>
      </c>
      <c r="AF22" s="106"/>
      <c r="AG22" s="106" t="n">
        <v>1</v>
      </c>
      <c r="AH22" s="106" t="n">
        <f aca="true">TABLE($AG$20,$C$2,$AG22,$C$1,AH$20)</f>
        <v>35961.7406400367</v>
      </c>
      <c r="AI22" s="106" t="n">
        <v>1</v>
      </c>
      <c r="AJ22" s="107" t="n">
        <f aca="true">TABLE($AI$20,$C$2,$AI22,$C$1,AJ$20)</f>
        <v>81910.2505943517</v>
      </c>
      <c r="AK22" s="106" t="n">
        <v>1</v>
      </c>
      <c r="AL22" s="106" t="n">
        <f aca="true">TABLE($AK$20,$C$2,$AK22,$C$1,AL$20)</f>
        <v>470326.975047235</v>
      </c>
      <c r="AM22" s="106"/>
      <c r="AN22" s="106" t="n">
        <v>1</v>
      </c>
      <c r="AO22" s="108" t="n">
        <f aca="true">TABLE($AN$20,$C$2,$AN22,$C$1,AO$20)</f>
        <v>37574.6493127962</v>
      </c>
      <c r="AP22" s="109" t="n">
        <v>1</v>
      </c>
      <c r="AQ22" s="107" t="n">
        <f aca="true">TABLE($AP$20,$C$2,$AP22,$C$1,AQ$20)</f>
        <v>80147.2212201007</v>
      </c>
      <c r="AR22" s="109" t="n">
        <v>1</v>
      </c>
      <c r="AS22" s="110" t="n">
        <f aca="true">TABLE($AR$20,$C$2,$AR22,$C$1,AS$20)</f>
        <v>485210.801525989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31502.5245725073</v>
      </c>
      <c r="N23" s="109" t="n">
        <v>2</v>
      </c>
      <c r="O23" s="107" t="n">
        <f aca="true">TABLE($N$20,$C$2,$N23,$C$1,O$20)</f>
        <v>87392.4718006683</v>
      </c>
      <c r="P23" s="109" t="n">
        <v>2</v>
      </c>
      <c r="Q23" s="110" t="n">
        <f aca="true">TABLE($P$20,$C$2,$P23,$C$1,Q$20)</f>
        <v>426899.79713085</v>
      </c>
      <c r="R23" s="106"/>
      <c r="S23" s="106" t="n">
        <v>2</v>
      </c>
      <c r="T23" s="106" t="n">
        <f aca="true">TABLE($S$20,$C$2,$S23,$C$1,T$20)</f>
        <v>32941.4774316033</v>
      </c>
      <c r="U23" s="106" t="n">
        <v>2</v>
      </c>
      <c r="V23" s="107" t="n">
        <f aca="true">TABLE($U$20,$C$2,$U23,$C$1,V$20)</f>
        <v>85516.5189310048</v>
      </c>
      <c r="W23" s="106" t="n">
        <v>2</v>
      </c>
      <c r="X23" s="106" t="n">
        <f aca="true">TABLE($W$20,$C$2,$W23,$C$1,X$20)</f>
        <v>441289.064354609</v>
      </c>
      <c r="Y23" s="106"/>
      <c r="Z23" s="106" t="n">
        <v>2</v>
      </c>
      <c r="AA23" s="108" t="n">
        <f aca="true">TABLE($Z$20,$C$2,$Z23,$C$1,AA$20)</f>
        <v>34435.6732117558</v>
      </c>
      <c r="AB23" s="109" t="n">
        <v>2</v>
      </c>
      <c r="AC23" s="107" t="n">
        <f aca="true">TABLE($AB$20,$C$2,$AB23,$C$1,AC$20)</f>
        <v>83679.634203179</v>
      </c>
      <c r="AD23" s="109" t="n">
        <v>2</v>
      </c>
      <c r="AE23" s="110" t="n">
        <f aca="true">TABLE($AD$20,$C$2,$AD23,$C$1,AE$20)</f>
        <v>455848.52003711</v>
      </c>
      <c r="AF23" s="106"/>
      <c r="AG23" s="106" t="n">
        <v>2</v>
      </c>
      <c r="AH23" s="106" t="n">
        <f aca="true">TABLE($AG$20,$C$2,$AG23,$C$1,AH$20)</f>
        <v>35988.1091962519</v>
      </c>
      <c r="AI23" s="106" t="n">
        <v>2</v>
      </c>
      <c r="AJ23" s="107" t="n">
        <f aca="true">TABLE($AI$20,$C$2,$AI23,$C$1,AJ$20)</f>
        <v>81880.5696018859</v>
      </c>
      <c r="AK23" s="106" t="n">
        <v>2</v>
      </c>
      <c r="AL23" s="106" t="n">
        <f aca="true">TABLE($AK$20,$C$2,$AK23,$C$1,AL$20)</f>
        <v>470573.729227112</v>
      </c>
      <c r="AM23" s="106"/>
      <c r="AN23" s="106" t="n">
        <v>2</v>
      </c>
      <c r="AO23" s="108" t="n">
        <f aca="true">TABLE($AN$20,$C$2,$AN23,$C$1,AO$20)</f>
        <v>37602.0719622918</v>
      </c>
      <c r="AP23" s="109" t="n">
        <v>2</v>
      </c>
      <c r="AQ23" s="107" t="n">
        <f aca="true">TABLE($AP$20,$C$2,$AP23,$C$1,AQ$20)</f>
        <v>80118.1414668644</v>
      </c>
      <c r="AR23" s="109" t="n">
        <v>2</v>
      </c>
      <c r="AS23" s="110" t="n">
        <f aca="true">TABLE($AR$20,$C$2,$AR23,$C$1,AS$20)</f>
        <v>485460.206483249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31526.0696110312</v>
      </c>
      <c r="N24" s="109" t="n">
        <v>3</v>
      </c>
      <c r="O24" s="107" t="n">
        <f aca="true">TABLE($N$20,$C$2,$N24,$C$1,O$20)</f>
        <v>87360.8787417811</v>
      </c>
      <c r="P24" s="109" t="n">
        <v>3</v>
      </c>
      <c r="Q24" s="110" t="n">
        <f aca="true">TABLE($P$20,$C$2,$P24,$C$1,Q$20)</f>
        <v>427138.199833664</v>
      </c>
      <c r="R24" s="106"/>
      <c r="S24" s="106" t="n">
        <v>3</v>
      </c>
      <c r="T24" s="106" t="n">
        <f aca="true">TABLE($S$20,$C$2,$S24,$C$1,T$20)</f>
        <v>32965.9200563832</v>
      </c>
      <c r="U24" s="106" t="n">
        <v>3</v>
      </c>
      <c r="V24" s="107" t="n">
        <f aca="true">TABLE($U$20,$C$2,$U24,$C$1,V$20)</f>
        <v>85485.5876019373</v>
      </c>
      <c r="W24" s="106" t="n">
        <v>3</v>
      </c>
      <c r="X24" s="106" t="n">
        <f aca="true">TABLE($W$20,$C$2,$W24,$C$1,X$20)</f>
        <v>441530.339594698</v>
      </c>
      <c r="Y24" s="106"/>
      <c r="Z24" s="106" t="n">
        <v>3</v>
      </c>
      <c r="AA24" s="108" t="n">
        <f aca="true">TABLE($Z$20,$C$2,$Z24,$C$1,AA$20)</f>
        <v>34461.0611896379</v>
      </c>
      <c r="AB24" s="109" t="n">
        <v>3</v>
      </c>
      <c r="AC24" s="107" t="n">
        <f aca="true">TABLE($AB$20,$C$2,$AB24,$C$1,AC$20)</f>
        <v>83649.3432513747</v>
      </c>
      <c r="AD24" s="109" t="n">
        <v>3</v>
      </c>
      <c r="AE24" s="110" t="n">
        <f aca="true">TABLE($AD$20,$C$2,$AD24,$C$1,AE$20)</f>
        <v>456092.594319699</v>
      </c>
      <c r="AF24" s="106"/>
      <c r="AG24" s="106" t="n">
        <v>3</v>
      </c>
      <c r="AH24" s="106" t="n">
        <f aca="true">TABLE($AG$20,$C$2,$AG24,$C$1,AH$20)</f>
        <v>36014.4948356886</v>
      </c>
      <c r="AI24" s="106" t="n">
        <v>3</v>
      </c>
      <c r="AJ24" s="107" t="n">
        <f aca="true">TABLE($AI$20,$C$2,$AI24,$C$1,AJ$20)</f>
        <v>81850.898784828</v>
      </c>
      <c r="AK24" s="106" t="n">
        <v>3</v>
      </c>
      <c r="AL24" s="106" t="n">
        <f aca="true">TABLE($AK$20,$C$2,$AK24,$C$1,AL$20)</f>
        <v>470820.52820481</v>
      </c>
      <c r="AM24" s="106"/>
      <c r="AN24" s="106" t="n">
        <v>3</v>
      </c>
      <c r="AO24" s="108" t="n">
        <f aca="true">TABLE($AN$20,$C$2,$AN24,$C$1,AO$20)</f>
        <v>37629.5126978014</v>
      </c>
      <c r="AP24" s="109" t="n">
        <v>3</v>
      </c>
      <c r="AQ24" s="107" t="n">
        <f aca="true">TABLE($AP$20,$C$2,$AP24,$C$1,AQ$20)</f>
        <v>80089.0715770106</v>
      </c>
      <c r="AR24" s="109" t="n">
        <v>3</v>
      </c>
      <c r="AS24" s="110" t="n">
        <f aca="true">TABLE($AR$20,$C$2,$AR24,$C$1,AS$20)</f>
        <v>485709.654978697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31549.6292404151</v>
      </c>
      <c r="N25" s="109" t="n">
        <v>4</v>
      </c>
      <c r="O25" s="107" t="n">
        <f aca="true">TABLE($N$20,$C$2,$N25,$C$1,O$20)</f>
        <v>87329.2968930354</v>
      </c>
      <c r="P25" s="109" t="n">
        <v>4</v>
      </c>
      <c r="Q25" s="110" t="n">
        <f aca="true">TABLE($P$20,$C$2,$P25,$C$1,Q$20)</f>
        <v>427376.651009638</v>
      </c>
      <c r="R25" s="106"/>
      <c r="S25" s="106" t="n">
        <v>4</v>
      </c>
      <c r="T25" s="106" t="n">
        <f aca="true">TABLE($S$20,$C$2,$S25,$C$1,T$20)</f>
        <v>32990.3780337473</v>
      </c>
      <c r="U25" s="106" t="n">
        <v>4</v>
      </c>
      <c r="V25" s="107" t="n">
        <f aca="true">TABLE($U$20,$C$2,$U25,$C$1,V$20)</f>
        <v>85454.6671176051</v>
      </c>
      <c r="W25" s="106" t="n">
        <v>4</v>
      </c>
      <c r="X25" s="106" t="n">
        <f aca="true">TABLE($W$20,$C$2,$W25,$C$1,X$20)</f>
        <v>441771.662090144</v>
      </c>
      <c r="Y25" s="106"/>
      <c r="Z25" s="106" t="n">
        <v>4</v>
      </c>
      <c r="AA25" s="108" t="n">
        <f aca="true">TABLE($Z$20,$C$2,$Z25,$C$1,AA$20)</f>
        <v>34486.4653531928</v>
      </c>
      <c r="AB25" s="109" t="n">
        <v>4</v>
      </c>
      <c r="AC25" s="107" t="n">
        <f aca="true">TABLE($AB$20,$C$2,$AB25,$C$1,AC$20)</f>
        <v>83619.0627980518</v>
      </c>
      <c r="AD25" s="109" t="n">
        <v>4</v>
      </c>
      <c r="AE25" s="110" t="n">
        <f aca="true">TABLE($AD$20,$C$2,$AD25,$C$1,AE$20)</f>
        <v>456336.714625446</v>
      </c>
      <c r="AF25" s="106"/>
      <c r="AG25" s="106" t="n">
        <v>4</v>
      </c>
      <c r="AH25" s="106" t="n">
        <f aca="true">TABLE($AG$20,$C$2,$AG25,$C$1,AH$20)</f>
        <v>36040.8975742851</v>
      </c>
      <c r="AI25" s="106" t="n">
        <v>4</v>
      </c>
      <c r="AJ25" s="107" t="n">
        <f aca="true">TABLE($AI$20,$C$2,$AI25,$C$1,AJ$20)</f>
        <v>81821.2381378442</v>
      </c>
      <c r="AK25" s="106" t="n">
        <v>4</v>
      </c>
      <c r="AL25" s="106" t="n">
        <f aca="true">TABLE($AK$20,$C$2,$AK25,$C$1,AL$20)</f>
        <v>471067.371959448</v>
      </c>
      <c r="AM25" s="106"/>
      <c r="AN25" s="106" t="n">
        <v>4</v>
      </c>
      <c r="AO25" s="108" t="n">
        <f aca="true">TABLE($AN$20,$C$2,$AN25,$C$1,AO$20)</f>
        <v>37656.971536874</v>
      </c>
      <c r="AP25" s="109" t="n">
        <v>4</v>
      </c>
      <c r="AQ25" s="107" t="n">
        <f aca="true">TABLE($AP$20,$C$2,$AP25,$C$1,AQ$20)</f>
        <v>80060.0115454735</v>
      </c>
      <c r="AR25" s="109" t="n">
        <v>4</v>
      </c>
      <c r="AS25" s="110" t="n">
        <f aca="true">TABLE($AR$20,$C$2,$AR25,$C$1,AS$20)</f>
        <v>485959.146991227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31573.2034728132</v>
      </c>
      <c r="N26" s="109" t="n">
        <v>5</v>
      </c>
      <c r="O26" s="107" t="n">
        <f aca="true">TABLE($N$20,$C$2,$N26,$C$1,O$20)</f>
        <v>87297.7262481767</v>
      </c>
      <c r="P26" s="109" t="n">
        <v>5</v>
      </c>
      <c r="Q26" s="110" t="n">
        <f aca="true">TABLE($P$20,$C$2,$P26,$C$1,Q$20)</f>
        <v>427615.150638596</v>
      </c>
      <c r="R26" s="106"/>
      <c r="S26" s="106" t="n">
        <v>5</v>
      </c>
      <c r="T26" s="106" t="n">
        <f aca="true">TABLE($S$20,$C$2,$S26,$C$1,T$20)</f>
        <v>33014.8513769723</v>
      </c>
      <c r="U26" s="106" t="n">
        <v>5</v>
      </c>
      <c r="V26" s="107" t="n">
        <f aca="true">TABLE($U$20,$C$2,$U26,$C$1,V$20)</f>
        <v>85423.7574720842</v>
      </c>
      <c r="W26" s="106" t="n">
        <v>5</v>
      </c>
      <c r="X26" s="106" t="n">
        <f aca="true">TABLE($W$20,$C$2,$W26,$C$1,X$20)</f>
        <v>442013.031820525</v>
      </c>
      <c r="Y26" s="106"/>
      <c r="Z26" s="106" t="n">
        <v>5</v>
      </c>
      <c r="AA26" s="108" t="n">
        <f aca="true">TABLE($Z$20,$C$2,$Z26,$C$1,AA$20)</f>
        <v>34511.8857169595</v>
      </c>
      <c r="AB26" s="109" t="n">
        <v>5</v>
      </c>
      <c r="AC26" s="107" t="n">
        <f aca="true">TABLE($AB$20,$C$2,$AB26,$C$1,AC$20)</f>
        <v>83588.792837594</v>
      </c>
      <c r="AD26" s="109" t="n">
        <v>5</v>
      </c>
      <c r="AE26" s="110" t="n">
        <f aca="true">TABLE($AD$20,$C$2,$AD26,$C$1,AE$20)</f>
        <v>456580.880933693</v>
      </c>
      <c r="AF26" s="106"/>
      <c r="AG26" s="106" t="n">
        <v>5</v>
      </c>
      <c r="AH26" s="106" t="n">
        <f aca="true">TABLE($AG$20,$C$2,$AG26,$C$1,AH$20)</f>
        <v>36067.317428005</v>
      </c>
      <c r="AI26" s="106" t="n">
        <v>5</v>
      </c>
      <c r="AJ26" s="107" t="n">
        <f aca="true">TABLE($AI$20,$C$2,$AI26,$C$1,AJ$20)</f>
        <v>81791.5876556052</v>
      </c>
      <c r="AK26" s="106" t="n">
        <v>5</v>
      </c>
      <c r="AL26" s="106" t="n">
        <f aca="true">TABLE($AK$20,$C$2,$AK26,$C$1,AL$20)</f>
        <v>471314.260470137</v>
      </c>
      <c r="AM26" s="106"/>
      <c r="AN26" s="106" t="n">
        <v>5</v>
      </c>
      <c r="AO26" s="108" t="n">
        <f aca="true">TABLE($AN$20,$C$2,$AN26,$C$1,AO$20)</f>
        <v>37684.4484970872</v>
      </c>
      <c r="AP26" s="109" t="n">
        <v>5</v>
      </c>
      <c r="AQ26" s="107" t="n">
        <f aca="true">TABLE($AP$20,$C$2,$AP26,$C$1,AQ$20)</f>
        <v>80030.9613671918</v>
      </c>
      <c r="AR26" s="109" t="n">
        <v>5</v>
      </c>
      <c r="AS26" s="110" t="n">
        <f aca="true">TABLE($AR$20,$C$2,$AR26,$C$1,AS$20)</f>
        <v>486208.682499727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31596.7923203977</v>
      </c>
      <c r="N27" s="109" t="n">
        <v>6</v>
      </c>
      <c r="O27" s="107" t="n">
        <f aca="true">TABLE($N$20,$C$2,$N27,$C$1,O$20)</f>
        <v>87266.1668009559</v>
      </c>
      <c r="P27" s="109" t="n">
        <v>6</v>
      </c>
      <c r="Q27" s="110" t="n">
        <f aca="true">TABLE($P$20,$C$2,$P27,$C$1,Q$20)</f>
        <v>427853.698700357</v>
      </c>
      <c r="R27" s="106"/>
      <c r="S27" s="106" t="n">
        <v>6</v>
      </c>
      <c r="T27" s="106" t="n">
        <f aca="true">TABLE($S$20,$C$2,$S27,$C$1,T$20)</f>
        <v>33039.3400993549</v>
      </c>
      <c r="U27" s="106" t="n">
        <v>6</v>
      </c>
      <c r="V27" s="107" t="n">
        <f aca="true">TABLE($U$20,$C$2,$U27,$C$1,V$20)</f>
        <v>85392.8586594556</v>
      </c>
      <c r="W27" s="106" t="n">
        <v>6</v>
      </c>
      <c r="X27" s="106" t="n">
        <f aca="true">TABLE($W$20,$C$2,$W27,$C$1,X$20)</f>
        <v>442254.448765419</v>
      </c>
      <c r="Y27" s="106"/>
      <c r="Z27" s="106" t="n">
        <v>6</v>
      </c>
      <c r="AA27" s="108" t="n">
        <f aca="true">TABLE($Z$20,$C$2,$Z27,$C$1,AA$20)</f>
        <v>34537.3222954992</v>
      </c>
      <c r="AB27" s="109" t="n">
        <v>6</v>
      </c>
      <c r="AC27" s="107" t="n">
        <f aca="true">TABLE($AB$20,$C$2,$AB27,$C$1,AC$20)</f>
        <v>83558.5333643903</v>
      </c>
      <c r="AD27" s="109" t="n">
        <v>6</v>
      </c>
      <c r="AE27" s="110" t="n">
        <f aca="true">TABLE($AD$20,$C$2,$AD27,$C$1,AE$20)</f>
        <v>456825.093223779</v>
      </c>
      <c r="AF27" s="106"/>
      <c r="AG27" s="106" t="n">
        <v>6</v>
      </c>
      <c r="AH27" s="106" t="n">
        <f aca="true">TABLE($AG$20,$C$2,$AG27,$C$1,AH$20)</f>
        <v>36093.7544128371</v>
      </c>
      <c r="AI27" s="106" t="n">
        <v>6</v>
      </c>
      <c r="AJ27" s="107" t="n">
        <f aca="true">TABLE($AI$20,$C$2,$AI27,$C$1,AJ$20)</f>
        <v>81761.9473327864</v>
      </c>
      <c r="AK27" s="106" t="n">
        <v>6</v>
      </c>
      <c r="AL27" s="106" t="n">
        <f aca="true">TABLE($AK$20,$C$2,$AK27,$C$1,AL$20)</f>
        <v>471561.193715988</v>
      </c>
      <c r="AM27" s="106"/>
      <c r="AN27" s="106" t="n">
        <v>6</v>
      </c>
      <c r="AO27" s="108" t="n">
        <f aca="true">TABLE($AN$20,$C$2,$AN27,$C$1,AO$20)</f>
        <v>37711.9435960473</v>
      </c>
      <c r="AP27" s="109" t="n">
        <v>6</v>
      </c>
      <c r="AQ27" s="107" t="n">
        <f aca="true">TABLE($AP$20,$C$2,$AP27,$C$1,AQ$20)</f>
        <v>80001.9210371087</v>
      </c>
      <c r="AR27" s="109" t="n">
        <v>6</v>
      </c>
      <c r="AS27" s="110" t="n">
        <f aca="true">TABLE($AR$20,$C$2,$AR27,$C$1,AS$20)</f>
        <v>486458.261483082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31620.3957953582</v>
      </c>
      <c r="N28" s="109" t="n">
        <v>7</v>
      </c>
      <c r="O28" s="107" t="n">
        <f aca="true">TABLE($N$20,$C$2,$N28,$C$1,O$20)</f>
        <v>87234.6185451299</v>
      </c>
      <c r="P28" s="109" t="n">
        <v>7</v>
      </c>
      <c r="Q28" s="110" t="n">
        <f aca="true">TABLE($P$20,$C$2,$P28,$C$1,Q$20)</f>
        <v>428092.295174736</v>
      </c>
      <c r="R28" s="106"/>
      <c r="S28" s="106" t="n">
        <v>7</v>
      </c>
      <c r="T28" s="106" t="n">
        <f aca="true">TABLE($S$20,$C$2,$S28,$C$1,T$20)</f>
        <v>33063.8442142114</v>
      </c>
      <c r="U28" s="106" t="n">
        <v>7</v>
      </c>
      <c r="V28" s="107" t="n">
        <f aca="true">TABLE($U$20,$C$2,$U28,$C$1,V$20)</f>
        <v>85361.9706738061</v>
      </c>
      <c r="W28" s="106" t="n">
        <v>7</v>
      </c>
      <c r="X28" s="106" t="n">
        <f aca="true">TABLE($W$20,$C$2,$W28,$C$1,X$20)</f>
        <v>442495.912904397</v>
      </c>
      <c r="Y28" s="106"/>
      <c r="Z28" s="106" t="n">
        <v>7</v>
      </c>
      <c r="AA28" s="108" t="n">
        <f aca="true">TABLE($Z$20,$C$2,$Z28,$C$1,AA$20)</f>
        <v>34562.7751033956</v>
      </c>
      <c r="AB28" s="109" t="n">
        <v>7</v>
      </c>
      <c r="AC28" s="107" t="n">
        <f aca="true">TABLE($AB$20,$C$2,$AB28,$C$1,AC$20)</f>
        <v>83528.2843728342</v>
      </c>
      <c r="AD28" s="109" t="n">
        <v>7</v>
      </c>
      <c r="AE28" s="110" t="n">
        <f aca="true">TABLE($AD$20,$C$2,$AD28,$C$1,AE$20)</f>
        <v>457069.351475042</v>
      </c>
      <c r="AF28" s="106"/>
      <c r="AG28" s="106" t="n">
        <v>7</v>
      </c>
      <c r="AH28" s="106" t="n">
        <f aca="true">TABLE($AG$20,$C$2,$AG28,$C$1,AH$20)</f>
        <v>36120.2085447955</v>
      </c>
      <c r="AI28" s="106" t="n">
        <v>7</v>
      </c>
      <c r="AJ28" s="107" t="n">
        <f aca="true">TABLE($AI$20,$C$2,$AI28,$C$1,AJ$20)</f>
        <v>81732.3171640679</v>
      </c>
      <c r="AK28" s="106" t="n">
        <v>7</v>
      </c>
      <c r="AL28" s="106" t="n">
        <f aca="true">TABLE($AK$20,$C$2,$AK28,$C$1,AL$20)</f>
        <v>471808.171676105</v>
      </c>
      <c r="AM28" s="106"/>
      <c r="AN28" s="106" t="n">
        <v>7</v>
      </c>
      <c r="AO28" s="108" t="n">
        <f aca="true">TABLE($AN$20,$C$2,$AN28,$C$1,AO$20)</f>
        <v>37739.4568513893</v>
      </c>
      <c r="AP28" s="109" t="n">
        <v>7</v>
      </c>
      <c r="AQ28" s="107" t="n">
        <f aca="true">TABLE($AP$20,$C$2,$AP28,$C$1,AQ$20)</f>
        <v>79972.8905501715</v>
      </c>
      <c r="AR28" s="109" t="n">
        <v>7</v>
      </c>
      <c r="AS28" s="110" t="n">
        <f aca="true">TABLE($AR$20,$C$2,$AR28,$C$1,AS$20)</f>
        <v>486707.883920174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31644.0139099022</v>
      </c>
      <c r="N29" s="109" t="n">
        <v>8</v>
      </c>
      <c r="O29" s="107" t="n">
        <f aca="true">TABLE($N$20,$C$2,$N29,$C$1,O$20)</f>
        <v>87203.0814744612</v>
      </c>
      <c r="P29" s="109" t="n">
        <v>8</v>
      </c>
      <c r="Q29" s="110" t="n">
        <f aca="true">TABLE($P$20,$C$2,$P29,$C$1,Q$20)</f>
        <v>428330.940041543</v>
      </c>
      <c r="R29" s="106"/>
      <c r="S29" s="106" t="n">
        <v>8</v>
      </c>
      <c r="T29" s="106" t="n">
        <f aca="true">TABLE($S$20,$C$2,$S29,$C$1,T$20)</f>
        <v>33088.3637348783</v>
      </c>
      <c r="U29" s="106" t="n">
        <v>8</v>
      </c>
      <c r="V29" s="107" t="n">
        <f aca="true">TABLE($U$20,$C$2,$U29,$C$1,V$20)</f>
        <v>85331.0935092276</v>
      </c>
      <c r="W29" s="106" t="n">
        <v>8</v>
      </c>
      <c r="X29" s="106" t="n">
        <f aca="true">TABLE($W$20,$C$2,$W29,$C$1,X$20)</f>
        <v>442737.424217029</v>
      </c>
      <c r="Y29" s="106"/>
      <c r="Z29" s="106" t="n">
        <v>8</v>
      </c>
      <c r="AA29" s="108" t="n">
        <f aca="true">TABLE($Z$20,$C$2,$Z29,$C$1,AA$20)</f>
        <v>34588.2441552549</v>
      </c>
      <c r="AB29" s="109" t="n">
        <v>8</v>
      </c>
      <c r="AC29" s="107" t="n">
        <f aca="true">TABLE($AB$20,$C$2,$AB29,$C$1,AC$20)</f>
        <v>83498.0458573242</v>
      </c>
      <c r="AD29" s="109" t="n">
        <v>8</v>
      </c>
      <c r="AE29" s="110" t="n">
        <f aca="true">TABLE($AD$20,$C$2,$AD29,$C$1,AE$20)</f>
        <v>457313.655666812</v>
      </c>
      <c r="AF29" s="106"/>
      <c r="AG29" s="106" t="n">
        <v>8</v>
      </c>
      <c r="AH29" s="106" t="n">
        <f aca="true">TABLE($AG$20,$C$2,$AG29,$C$1,AH$20)</f>
        <v>36146.6798399196</v>
      </c>
      <c r="AI29" s="106" t="n">
        <v>8</v>
      </c>
      <c r="AJ29" s="107" t="n">
        <f aca="true">TABLE($AI$20,$C$2,$AI29,$C$1,AJ$20)</f>
        <v>81702.6971441342</v>
      </c>
      <c r="AK29" s="106" t="n">
        <v>8</v>
      </c>
      <c r="AL29" s="106" t="n">
        <f aca="true">TABLE($AK$20,$C$2,$AK29,$C$1,AL$20)</f>
        <v>472055.19432959</v>
      </c>
      <c r="AM29" s="106"/>
      <c r="AN29" s="106" t="n">
        <v>8</v>
      </c>
      <c r="AO29" s="108" t="n">
        <f aca="true">TABLE($AN$20,$C$2,$AN29,$C$1,AO$20)</f>
        <v>37766.9882807771</v>
      </c>
      <c r="AP29" s="109" t="n">
        <v>8</v>
      </c>
      <c r="AQ29" s="107" t="n">
        <f aca="true">TABLE($AP$20,$C$2,$AP29,$C$1,AQ$20)</f>
        <v>79943.8699013317</v>
      </c>
      <c r="AR29" s="109" t="n">
        <v>8</v>
      </c>
      <c r="AS29" s="110" t="n">
        <f aca="true">TABLE($AR$20,$C$2,$AR29,$C$1,AS$20)</f>
        <v>486957.549789882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31667.646676255</v>
      </c>
      <c r="N30" s="109" t="n">
        <v>9</v>
      </c>
      <c r="O30" s="107" t="n">
        <f aca="true">TABLE($N$20,$C$2,$N30,$C$1,O$20)</f>
        <v>87171.555582718</v>
      </c>
      <c r="P30" s="109" t="n">
        <v>9</v>
      </c>
      <c r="Q30" s="110" t="n">
        <f aca="true">TABLE($P$20,$C$2,$P30,$C$1,Q$20)</f>
        <v>428569.633280586</v>
      </c>
      <c r="R30" s="106"/>
      <c r="S30" s="106" t="n">
        <v>9</v>
      </c>
      <c r="T30" s="106" t="n">
        <f aca="true">TABLE($S$20,$C$2,$S30,$C$1,T$20)</f>
        <v>33112.898674712</v>
      </c>
      <c r="U30" s="106" t="n">
        <v>9</v>
      </c>
      <c r="V30" s="107" t="n">
        <f aca="true">TABLE($U$20,$C$2,$U30,$C$1,V$20)</f>
        <v>85300.2271598171</v>
      </c>
      <c r="W30" s="106" t="n">
        <v>9</v>
      </c>
      <c r="X30" s="106" t="n">
        <f aca="true">TABLE($W$20,$C$2,$W30,$C$1,X$20)</f>
        <v>442978.982682878</v>
      </c>
      <c r="Y30" s="106"/>
      <c r="Z30" s="106" t="n">
        <v>9</v>
      </c>
      <c r="AA30" s="108" t="n">
        <f aca="true">TABLE($Z$20,$C$2,$Z30,$C$1,AA$20)</f>
        <v>34613.7294657056</v>
      </c>
      <c r="AB30" s="109" t="n">
        <v>9</v>
      </c>
      <c r="AC30" s="107" t="n">
        <f aca="true">TABLE($AB$20,$C$2,$AB30,$C$1,AC$20)</f>
        <v>83467.8178122639</v>
      </c>
      <c r="AD30" s="109" t="n">
        <v>9</v>
      </c>
      <c r="AE30" s="110" t="n">
        <f aca="true">TABLE($AD$20,$C$2,$AD30,$C$1,AE$20)</f>
        <v>457558.005778418</v>
      </c>
      <c r="AF30" s="106"/>
      <c r="AG30" s="106" t="n">
        <v>9</v>
      </c>
      <c r="AH30" s="106" t="n">
        <f aca="true">TABLE($AG$20,$C$2,$AG30,$C$1,AH$20)</f>
        <v>36173.1683142743</v>
      </c>
      <c r="AI30" s="106" t="n">
        <v>9</v>
      </c>
      <c r="AJ30" s="107" t="n">
        <f aca="true">TABLE($AI$20,$C$2,$AI30,$C$1,AJ$20)</f>
        <v>81673.0872676746</v>
      </c>
      <c r="AK30" s="106" t="n">
        <v>9</v>
      </c>
      <c r="AL30" s="106" t="n">
        <f aca="true">TABLE($AK$20,$C$2,$AK30,$C$1,AL$20)</f>
        <v>472302.261655542</v>
      </c>
      <c r="AM30" s="106"/>
      <c r="AN30" s="106" t="n">
        <v>9</v>
      </c>
      <c r="AO30" s="108" t="n">
        <f aca="true">TABLE($AN$20,$C$2,$AN30,$C$1,AO$20)</f>
        <v>37794.5379019032</v>
      </c>
      <c r="AP30" s="109" t="n">
        <v>9</v>
      </c>
      <c r="AQ30" s="107" t="n">
        <f aca="true">TABLE($AP$20,$C$2,$AP30,$C$1,AQ$20)</f>
        <v>79914.8590855455</v>
      </c>
      <c r="AR30" s="109" t="n">
        <v>9</v>
      </c>
      <c r="AS30" s="110" t="n">
        <f aca="true">TABLE($AR$20,$C$2,$AR30,$C$1,AS$20)</f>
        <v>487207.259071079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31691.2941066597</v>
      </c>
      <c r="N31" s="109" t="n">
        <v>10</v>
      </c>
      <c r="O31" s="107" t="n">
        <f aca="true">TABLE($N$20,$C$2,$N31,$C$1,O$20)</f>
        <v>87140.0408636741</v>
      </c>
      <c r="P31" s="109" t="n">
        <v>10</v>
      </c>
      <c r="Q31" s="110" t="n">
        <f aca="true">TABLE($P$20,$C$2,$P31,$C$1,Q$20)</f>
        <v>428808.374871668</v>
      </c>
      <c r="R31" s="106"/>
      <c r="S31" s="106" t="n">
        <v>10</v>
      </c>
      <c r="T31" s="106" t="n">
        <f aca="true">TABLE($S$20,$C$2,$S31,$C$1,T$20)</f>
        <v>33137.4490470887</v>
      </c>
      <c r="U31" s="106" t="n">
        <v>10</v>
      </c>
      <c r="V31" s="107" t="n">
        <f aca="true">TABLE($U$20,$C$2,$U31,$C$1,V$20)</f>
        <v>85269.3716196771</v>
      </c>
      <c r="W31" s="106" t="n">
        <v>10</v>
      </c>
      <c r="X31" s="106" t="n">
        <f aca="true">TABLE($W$20,$C$2,$W31,$C$1,X$20)</f>
        <v>443220.588281504</v>
      </c>
      <c r="Y31" s="106"/>
      <c r="Z31" s="106" t="n">
        <v>10</v>
      </c>
      <c r="AA31" s="108" t="n">
        <f aca="true">TABLE($Z$20,$C$2,$Z31,$C$1,AA$20)</f>
        <v>34639.2310493989</v>
      </c>
      <c r="AB31" s="109" t="n">
        <v>10</v>
      </c>
      <c r="AC31" s="107" t="n">
        <f aca="true">TABLE($AB$20,$C$2,$AB31,$C$1,AC$20)</f>
        <v>83437.6002320619</v>
      </c>
      <c r="AD31" s="109" t="n">
        <v>10</v>
      </c>
      <c r="AE31" s="110" t="n">
        <f aca="true">TABLE($AD$20,$C$2,$AD31,$C$1,AE$20)</f>
        <v>457802.401789183</v>
      </c>
      <c r="AF31" s="106"/>
      <c r="AG31" s="106" t="n">
        <v>10</v>
      </c>
      <c r="AH31" s="106" t="n">
        <f aca="true">TABLE($AG$20,$C$2,$AG31,$C$1,AH$20)</f>
        <v>36199.6739839501</v>
      </c>
      <c r="AI31" s="106" t="n">
        <v>10</v>
      </c>
      <c r="AJ31" s="107" t="n">
        <f aca="true">TABLE($AI$20,$C$2,$AI31,$C$1,AJ$20)</f>
        <v>81643.487529383</v>
      </c>
      <c r="AK31" s="106" t="n">
        <v>10</v>
      </c>
      <c r="AL31" s="106" t="n">
        <f aca="true">TABLE($AK$20,$C$2,$AK31,$C$1,AL$20)</f>
        <v>472549.373633054</v>
      </c>
      <c r="AM31" s="106"/>
      <c r="AN31" s="106" t="n">
        <v>10</v>
      </c>
      <c r="AO31" s="108" t="n">
        <f aca="true">TABLE($AN$20,$C$2,$AN31,$C$1,AO$20)</f>
        <v>37822.1057324895</v>
      </c>
      <c r="AP31" s="109" t="n">
        <v>10</v>
      </c>
      <c r="AQ31" s="107" t="n">
        <f aca="true">TABLE($AP$20,$C$2,$AP31,$C$1,AQ$20)</f>
        <v>79885.8580977729</v>
      </c>
      <c r="AR31" s="109" t="n">
        <v>10</v>
      </c>
      <c r="AS31" s="110" t="n">
        <f aca="true">TABLE($AR$20,$C$2,$AR31,$C$1,AS$20)</f>
        <v>487457.011742636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31714.9562133771</v>
      </c>
      <c r="N32" s="109" t="n">
        <v>11</v>
      </c>
      <c r="O32" s="107" t="n">
        <f aca="true">TABLE($N$20,$C$2,$N32,$C$1,O$20)</f>
        <v>87108.5373111091</v>
      </c>
      <c r="P32" s="109" t="n">
        <v>11</v>
      </c>
      <c r="Q32" s="110" t="n">
        <f aca="true">TABLE($P$20,$C$2,$P32,$C$1,Q$20)</f>
        <v>429047.164794586</v>
      </c>
      <c r="R32" s="106"/>
      <c r="S32" s="106" t="n">
        <v>11</v>
      </c>
      <c r="T32" s="106" t="n">
        <f aca="true">TABLE($S$20,$C$2,$S32,$C$1,T$20)</f>
        <v>33162.0148654047</v>
      </c>
      <c r="U32" s="106" t="n">
        <v>11</v>
      </c>
      <c r="V32" s="107" t="n">
        <f aca="true">TABLE($U$20,$C$2,$U32,$C$1,V$20)</f>
        <v>85238.5268829153</v>
      </c>
      <c r="W32" s="106" t="n">
        <v>11</v>
      </c>
      <c r="X32" s="106" t="n">
        <f aca="true">TABLE($W$20,$C$2,$W32,$C$1,X$20)</f>
        <v>443462.240992464</v>
      </c>
      <c r="Y32" s="106"/>
      <c r="Z32" s="106" t="n">
        <v>11</v>
      </c>
      <c r="AA32" s="108" t="n">
        <f aca="true">TABLE($Z$20,$C$2,$Z32,$C$1,AA$20)</f>
        <v>34664.7489210085</v>
      </c>
      <c r="AB32" s="109" t="n">
        <v>11</v>
      </c>
      <c r="AC32" s="107" t="n">
        <f aca="true">TABLE($AB$20,$C$2,$AB32,$C$1,AC$20)</f>
        <v>83407.3931111314</v>
      </c>
      <c r="AD32" s="109" t="n">
        <v>11</v>
      </c>
      <c r="AE32" s="110" t="n">
        <f aca="true">TABLE($AD$20,$C$2,$AD32,$C$1,AE$20)</f>
        <v>458046.843678429</v>
      </c>
      <c r="AF32" s="106"/>
      <c r="AG32" s="106" t="n">
        <v>11</v>
      </c>
      <c r="AH32" s="106" t="n">
        <f aca="true">TABLE($AG$20,$C$2,$AG32,$C$1,AH$20)</f>
        <v>36226.1968650629</v>
      </c>
      <c r="AI32" s="106" t="n">
        <v>11</v>
      </c>
      <c r="AJ32" s="107" t="n">
        <f aca="true">TABLE($AI$20,$C$2,$AI32,$C$1,AJ$20)</f>
        <v>81613.8979239576</v>
      </c>
      <c r="AK32" s="106" t="n">
        <v>11</v>
      </c>
      <c r="AL32" s="106" t="n">
        <f aca="true">TABLE($AK$20,$C$2,$AK32,$C$1,AL$20)</f>
        <v>472796.530241217</v>
      </c>
      <c r="AM32" s="106"/>
      <c r="AN32" s="106" t="n">
        <v>11</v>
      </c>
      <c r="AO32" s="108" t="n">
        <f aca="true">TABLE($AN$20,$C$2,$AN32,$C$1,AO$20)</f>
        <v>37849.6917902864</v>
      </c>
      <c r="AP32" s="109" t="n">
        <v>11</v>
      </c>
      <c r="AQ32" s="107" t="n">
        <f aca="true">TABLE($AP$20,$C$2,$AP32,$C$1,AQ$20)</f>
        <v>79856.8669329787</v>
      </c>
      <c r="AR32" s="109" t="n">
        <v>11</v>
      </c>
      <c r="AS32" s="110" t="n">
        <f aca="true">TABLE($AR$20,$C$2,$AR32,$C$1,AS$20)</f>
        <v>487706.807783419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31738.6330086859</v>
      </c>
      <c r="N33" s="109" t="n">
        <v>12</v>
      </c>
      <c r="O33" s="107" t="n">
        <f aca="true">TABLE($N$20,$C$2,$N33,$C$1,O$20)</f>
        <v>87077.0449188081</v>
      </c>
      <c r="P33" s="109" t="n">
        <v>12</v>
      </c>
      <c r="Q33" s="110" t="n">
        <f aca="true">TABLE($P$20,$C$2,$P33,$C$1,Q$20)</f>
        <v>429286.003029136</v>
      </c>
      <c r="R33" s="106"/>
      <c r="S33" s="106" t="n">
        <v>12</v>
      </c>
      <c r="T33" s="106" t="n">
        <f aca="true">TABLE($S$20,$C$2,$S33,$C$1,T$20)</f>
        <v>33186.5961430765</v>
      </c>
      <c r="U33" s="106" t="n">
        <v>12</v>
      </c>
      <c r="V33" s="107" t="n">
        <f aca="true">TABLE($U$20,$C$2,$U33,$C$1,V$20)</f>
        <v>85207.6929436447</v>
      </c>
      <c r="W33" s="106" t="n">
        <v>12</v>
      </c>
      <c r="X33" s="106" t="n">
        <f aca="true">TABLE($W$20,$C$2,$W33,$C$1,X$20)</f>
        <v>443703.940795311</v>
      </c>
      <c r="Y33" s="106"/>
      <c r="Z33" s="106" t="n">
        <v>12</v>
      </c>
      <c r="AA33" s="108" t="n">
        <f aca="true">TABLE($Z$20,$C$2,$Z33,$C$1,AA$20)</f>
        <v>34690.2830952306</v>
      </c>
      <c r="AB33" s="109" t="n">
        <v>12</v>
      </c>
      <c r="AC33" s="107" t="n">
        <f aca="true">TABLE($AB$20,$C$2,$AB33,$C$1,AC$20)</f>
        <v>83377.1964438907</v>
      </c>
      <c r="AD33" s="109" t="n">
        <v>12</v>
      </c>
      <c r="AE33" s="110" t="n">
        <f aca="true">TABLE($AD$20,$C$2,$AD33,$C$1,AE$20)</f>
        <v>458291.33142547</v>
      </c>
      <c r="AF33" s="106"/>
      <c r="AG33" s="106" t="n">
        <v>12</v>
      </c>
      <c r="AH33" s="106" t="n">
        <f aca="true">TABLE($AG$20,$C$2,$AG33,$C$1,AH$20)</f>
        <v>36252.7369737541</v>
      </c>
      <c r="AI33" s="106" t="n">
        <v>12</v>
      </c>
      <c r="AJ33" s="107" t="n">
        <f aca="true">TABLE($AI$20,$C$2,$AI33,$C$1,AJ$20)</f>
        <v>81584.3184461016</v>
      </c>
      <c r="AK33" s="106" t="n">
        <v>12</v>
      </c>
      <c r="AL33" s="106" t="n">
        <f aca="true">TABLE($AK$20,$C$2,$AK33,$C$1,AL$20)</f>
        <v>473043.731459118</v>
      </c>
      <c r="AM33" s="106"/>
      <c r="AN33" s="106" t="n">
        <v>12</v>
      </c>
      <c r="AO33" s="108" t="n">
        <f aca="true">TABLE($AN$20,$C$2,$AN33,$C$1,AO$20)</f>
        <v>37877.2960930737</v>
      </c>
      <c r="AP33" s="109" t="n">
        <v>12</v>
      </c>
      <c r="AQ33" s="107" t="n">
        <f aca="true">TABLE($AP$20,$C$2,$AP33,$C$1,AQ$20)</f>
        <v>79827.8855861314</v>
      </c>
      <c r="AR33" s="109" t="n">
        <v>12</v>
      </c>
      <c r="AS33" s="110" t="n">
        <f aca="true">TABLE($AR$20,$C$2,$AR33,$C$1,AS$20)</f>
        <v>487956.647172293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31762.3245048828</v>
      </c>
      <c r="N34" s="109" t="n">
        <v>13</v>
      </c>
      <c r="O34" s="107" t="n">
        <f aca="true">TABLE($N$20,$C$2,$N34,$C$1,O$20)</f>
        <v>87045.5636805621</v>
      </c>
      <c r="P34" s="109" t="n">
        <v>13</v>
      </c>
      <c r="Q34" s="110" t="n">
        <f aca="true">TABLE($P$20,$C$2,$P34,$C$1,Q$20)</f>
        <v>429524.889555108</v>
      </c>
      <c r="R34" s="106"/>
      <c r="S34" s="106" t="n">
        <v>13</v>
      </c>
      <c r="T34" s="106" t="n">
        <f aca="true">TABLE($S$20,$C$2,$S34,$C$1,T$20)</f>
        <v>33211.1928935407</v>
      </c>
      <c r="U34" s="106" t="n">
        <v>13</v>
      </c>
      <c r="V34" s="107" t="n">
        <f aca="true">TABLE($U$20,$C$2,$U34,$C$1,V$20)</f>
        <v>85176.8697959835</v>
      </c>
      <c r="W34" s="106" t="n">
        <v>13</v>
      </c>
      <c r="X34" s="106" t="n">
        <f aca="true">TABLE($W$20,$C$2,$W34,$C$1,X$20)</f>
        <v>443945.687669592</v>
      </c>
      <c r="Y34" s="106"/>
      <c r="Z34" s="106" t="n">
        <v>13</v>
      </c>
      <c r="AA34" s="108" t="n">
        <f aca="true">TABLE($Z$20,$C$2,$Z34,$C$1,AA$20)</f>
        <v>34715.8335867843</v>
      </c>
      <c r="AB34" s="109" t="n">
        <v>13</v>
      </c>
      <c r="AC34" s="107" t="n">
        <f aca="true">TABLE($AB$20,$C$2,$AB34,$C$1,AC$20)</f>
        <v>83347.0102247631</v>
      </c>
      <c r="AD34" s="109" t="n">
        <v>13</v>
      </c>
      <c r="AE34" s="110" t="n">
        <f aca="true">TABLE($AD$20,$C$2,$AD34,$C$1,AE$20)</f>
        <v>458535.865009621</v>
      </c>
      <c r="AF34" s="106"/>
      <c r="AG34" s="106" t="n">
        <v>13</v>
      </c>
      <c r="AH34" s="106" t="n">
        <f aca="true">TABLE($AG$20,$C$2,$AG34,$C$1,AH$20)</f>
        <v>36279.2943261908</v>
      </c>
      <c r="AI34" s="106" t="n">
        <v>13</v>
      </c>
      <c r="AJ34" s="107" t="n">
        <f aca="true">TABLE($AI$20,$C$2,$AI34,$C$1,AJ$20)</f>
        <v>81554.7490905224</v>
      </c>
      <c r="AK34" s="106" t="n">
        <v>13</v>
      </c>
      <c r="AL34" s="106" t="n">
        <f aca="true">TABLE($AK$20,$C$2,$AK34,$C$1,AL$20)</f>
        <v>473290.977265839</v>
      </c>
      <c r="AM34" s="106"/>
      <c r="AN34" s="106" t="n">
        <v>13</v>
      </c>
      <c r="AO34" s="108" t="n">
        <f aca="true">TABLE($AN$20,$C$2,$AN34,$C$1,AO$20)</f>
        <v>37904.9186586601</v>
      </c>
      <c r="AP34" s="109" t="n">
        <v>13</v>
      </c>
      <c r="AQ34" s="107" t="n">
        <f aca="true">TABLE($AP$20,$C$2,$AP34,$C$1,AQ$20)</f>
        <v>79798.9140522044</v>
      </c>
      <c r="AR34" s="109" t="n">
        <v>13</v>
      </c>
      <c r="AS34" s="110" t="n">
        <f aca="true">TABLE($AR$20,$C$2,$AR34,$C$1,AS$20)</f>
        <v>488206.529888117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31786.0307142825</v>
      </c>
      <c r="N35" s="109" t="n">
        <v>14</v>
      </c>
      <c r="O35" s="107" t="n">
        <f aca="true">TABLE($N$20,$C$2,$N35,$C$1,O$20)</f>
        <v>87014.0935901675</v>
      </c>
      <c r="P35" s="109" t="n">
        <v>14</v>
      </c>
      <c r="Q35" s="110" t="n">
        <f aca="true">TABLE($P$20,$C$2,$P35,$C$1,Q$20)</f>
        <v>429763.824352288</v>
      </c>
      <c r="R35" s="106"/>
      <c r="S35" s="106" t="n">
        <v>14</v>
      </c>
      <c r="T35" s="106" t="n">
        <f aca="true">TABLE($S$20,$C$2,$S35,$C$1,T$20)</f>
        <v>33235.8051302538</v>
      </c>
      <c r="U35" s="106" t="n">
        <v>14</v>
      </c>
      <c r="V35" s="107" t="n">
        <f aca="true">TABLE($U$20,$C$2,$U35,$C$1,V$20)</f>
        <v>85146.0574340554</v>
      </c>
      <c r="W35" s="106" t="n">
        <v>14</v>
      </c>
      <c r="X35" s="106" t="n">
        <f aca="true">TABLE($W$20,$C$2,$W35,$C$1,X$20)</f>
        <v>444187.481594852</v>
      </c>
      <c r="Y35" s="106"/>
      <c r="Z35" s="106" t="n">
        <v>14</v>
      </c>
      <c r="AA35" s="108" t="n">
        <f aca="true">TABLE($Z$20,$C$2,$Z35,$C$1,AA$20)</f>
        <v>34741.4004104111</v>
      </c>
      <c r="AB35" s="109" t="n">
        <v>14</v>
      </c>
      <c r="AC35" s="107" t="n">
        <f aca="true">TABLE($AB$20,$C$2,$AB35,$C$1,AC$20)</f>
        <v>83316.8344481767</v>
      </c>
      <c r="AD35" s="109" t="n">
        <v>14</v>
      </c>
      <c r="AE35" s="110" t="n">
        <f aca="true">TABLE($AD$20,$C$2,$AD35,$C$1,AE$20)</f>
        <v>458780.444410188</v>
      </c>
      <c r="AF35" s="106"/>
      <c r="AG35" s="106" t="n">
        <v>14</v>
      </c>
      <c r="AH35" s="106" t="n">
        <f aca="true">TABLE($AG$20,$C$2,$AG35,$C$1,AH$20)</f>
        <v>36305.868938566</v>
      </c>
      <c r="AI35" s="106" t="n">
        <v>14</v>
      </c>
      <c r="AJ35" s="107" t="n">
        <f aca="true">TABLE($AI$20,$C$2,$AI35,$C$1,AJ$20)</f>
        <v>81525.1898519323</v>
      </c>
      <c r="AK35" s="106" t="n">
        <v>14</v>
      </c>
      <c r="AL35" s="106" t="n">
        <f aca="true">TABLE($AK$20,$C$2,$AK35,$C$1,AL$20)</f>
        <v>473538.267640459</v>
      </c>
      <c r="AM35" s="106"/>
      <c r="AN35" s="106" t="n">
        <v>14</v>
      </c>
      <c r="AO35" s="108" t="n">
        <f aca="true">TABLE($AN$20,$C$2,$AN35,$C$1,AO$20)</f>
        <v>37932.5595048837</v>
      </c>
      <c r="AP35" s="109" t="n">
        <v>14</v>
      </c>
      <c r="AQ35" s="107" t="n">
        <f aca="true">TABLE($AP$20,$C$2,$AP35,$C$1,AQ$20)</f>
        <v>79769.952326175</v>
      </c>
      <c r="AR35" s="109" t="n">
        <v>14</v>
      </c>
      <c r="AS35" s="110" t="n">
        <f aca="true">TABLE($AR$20,$C$2,$AR35,$C$1,AS$20)</f>
        <v>488456.455909746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31809.7516492175</v>
      </c>
      <c r="N36" s="109" t="n">
        <v>15</v>
      </c>
      <c r="O36" s="107" t="n">
        <f aca="true">TABLE($N$20,$C$2,$N36,$C$1,O$20)</f>
        <v>86982.6346414264</v>
      </c>
      <c r="P36" s="109" t="n">
        <v>15</v>
      </c>
      <c r="Q36" s="110" t="n">
        <f aca="true">TABLE($P$20,$C$2,$P36,$C$1,Q$20)</f>
        <v>430002.807400459</v>
      </c>
      <c r="R36" s="106"/>
      <c r="S36" s="106" t="n">
        <v>15</v>
      </c>
      <c r="T36" s="106" t="n">
        <f aca="true">TABLE($S$20,$C$2,$S36,$C$1,T$20)</f>
        <v>33260.4328666927</v>
      </c>
      <c r="U36" s="106" t="n">
        <v>15</v>
      </c>
      <c r="V36" s="107" t="n">
        <f aca="true">TABLE($U$20,$C$2,$U36,$C$1,V$20)</f>
        <v>85115.255851989</v>
      </c>
      <c r="W36" s="106" t="n">
        <v>15</v>
      </c>
      <c r="X36" s="106" t="n">
        <f aca="true">TABLE($W$20,$C$2,$W36,$C$1,X$20)</f>
        <v>444429.322550631</v>
      </c>
      <c r="Y36" s="106"/>
      <c r="Z36" s="106" t="n">
        <v>15</v>
      </c>
      <c r="AA36" s="108" t="n">
        <f aca="true">TABLE($Z$20,$C$2,$Z36,$C$1,AA$20)</f>
        <v>34766.9835808756</v>
      </c>
      <c r="AB36" s="109" t="n">
        <v>15</v>
      </c>
      <c r="AC36" s="107" t="n">
        <f aca="true">TABLE($AB$20,$C$2,$AB36,$C$1,AC$20)</f>
        <v>83286.6691085644</v>
      </c>
      <c r="AD36" s="109" t="n">
        <v>15</v>
      </c>
      <c r="AE36" s="110" t="n">
        <f aca="true">TABLE($AD$20,$C$2,$AD36,$C$1,AE$20)</f>
        <v>459025.069606477</v>
      </c>
      <c r="AF36" s="106"/>
      <c r="AG36" s="106" t="n">
        <v>15</v>
      </c>
      <c r="AH36" s="106" t="n">
        <f aca="true">TABLE($AG$20,$C$2,$AG36,$C$1,AH$20)</f>
        <v>36332.4608270981</v>
      </c>
      <c r="AI36" s="106" t="n">
        <v>15</v>
      </c>
      <c r="AJ36" s="107" t="n">
        <f aca="true">TABLE($AI$20,$C$2,$AI36,$C$1,AJ$20)</f>
        <v>81495.640725048</v>
      </c>
      <c r="AK36" s="106" t="n">
        <v>15</v>
      </c>
      <c r="AL36" s="106" t="n">
        <f aca="true">TABLE($AK$20,$C$2,$AK36,$C$1,AL$20)</f>
        <v>473785.602562054</v>
      </c>
      <c r="AM36" s="106"/>
      <c r="AN36" s="106" t="n">
        <v>15</v>
      </c>
      <c r="AO36" s="108" t="n">
        <f aca="true">TABLE($AN$20,$C$2,$AN36,$C$1,AO$20)</f>
        <v>37960.2186496117</v>
      </c>
      <c r="AP36" s="109" t="n">
        <v>15</v>
      </c>
      <c r="AQ36" s="107" t="n">
        <f aca="true">TABLE($AP$20,$C$2,$AP36,$C$1,AQ$20)</f>
        <v>79741.0004030246</v>
      </c>
      <c r="AR36" s="109" t="n">
        <v>15</v>
      </c>
      <c r="AS36" s="110" t="n">
        <f aca="true">TABLE($AR$20,$C$2,$AR36,$C$1,AS$20)</f>
        <v>488706.425216034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31833.4873220384</v>
      </c>
      <c r="N37" s="109" t="n">
        <v>16</v>
      </c>
      <c r="O37" s="107" t="n">
        <f aca="true">TABLE($N$20,$C$2,$N37,$C$1,O$20)</f>
        <v>86951.1868281468</v>
      </c>
      <c r="P37" s="109" t="n">
        <v>16</v>
      </c>
      <c r="Q37" s="110" t="n">
        <f aca="true">TABLE($P$20,$C$2,$P37,$C$1,Q$20)</f>
        <v>430241.8386794</v>
      </c>
      <c r="R37" s="106"/>
      <c r="S37" s="106" t="n">
        <v>16</v>
      </c>
      <c r="T37" s="106" t="n">
        <f aca="true">TABLE($S$20,$C$2,$S37,$C$1,T$20)</f>
        <v>33285.0761163546</v>
      </c>
      <c r="U37" s="106" t="n">
        <v>16</v>
      </c>
      <c r="V37" s="107" t="n">
        <f aca="true">TABLE($U$20,$C$2,$U37,$C$1,V$20)</f>
        <v>85084.4650439184</v>
      </c>
      <c r="W37" s="106" t="n">
        <v>16</v>
      </c>
      <c r="X37" s="106" t="n">
        <f aca="true">TABLE($W$20,$C$2,$W37,$C$1,X$20)</f>
        <v>444671.210516466</v>
      </c>
      <c r="Y37" s="106"/>
      <c r="Z37" s="106" t="n">
        <v>16</v>
      </c>
      <c r="AA37" s="108" t="n">
        <f aca="true">TABLE($Z$20,$C$2,$Z37,$C$1,AA$20)</f>
        <v>34792.583112965</v>
      </c>
      <c r="AB37" s="109" t="n">
        <v>16</v>
      </c>
      <c r="AC37" s="107" t="n">
        <f aca="true">TABLE($AB$20,$C$2,$AB37,$C$1,AC$20)</f>
        <v>83256.5142003641</v>
      </c>
      <c r="AD37" s="109" t="n">
        <v>16</v>
      </c>
      <c r="AE37" s="110" t="n">
        <f aca="true">TABLE($AD$20,$C$2,$AD37,$C$1,AE$20)</f>
        <v>459269.74057779</v>
      </c>
      <c r="AF37" s="106"/>
      <c r="AG37" s="106" t="n">
        <v>16</v>
      </c>
      <c r="AH37" s="106" t="n">
        <f aca="true">TABLE($AG$20,$C$2,$AG37,$C$1,AH$20)</f>
        <v>36359.0700080315</v>
      </c>
      <c r="AI37" s="106" t="n">
        <v>16</v>
      </c>
      <c r="AJ37" s="107" t="n">
        <f aca="true">TABLE($AI$20,$C$2,$AI37,$C$1,AJ$20)</f>
        <v>81466.1017045908</v>
      </c>
      <c r="AK37" s="106" t="n">
        <v>16</v>
      </c>
      <c r="AL37" s="106" t="n">
        <f aca="true">TABLE($AK$20,$C$2,$AK37,$C$1,AL$20)</f>
        <v>474032.982009695</v>
      </c>
      <c r="AM37" s="106"/>
      <c r="AN37" s="106" t="n">
        <v>16</v>
      </c>
      <c r="AO37" s="108" t="n">
        <f aca="true">TABLE($AN$20,$C$2,$AN37,$C$1,AO$20)</f>
        <v>37987.8961107406</v>
      </c>
      <c r="AP37" s="109" t="n">
        <v>16</v>
      </c>
      <c r="AQ37" s="107" t="n">
        <f aca="true">TABLE($AP$20,$C$2,$AP37,$C$1,AQ$20)</f>
        <v>79712.0582777394</v>
      </c>
      <c r="AR37" s="109" t="n">
        <v>16</v>
      </c>
      <c r="AS37" s="110" t="n">
        <f aca="true">TABLE($AR$20,$C$2,$AR37,$C$1,AS$20)</f>
        <v>488956.437785828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31857.2377451137</v>
      </c>
      <c r="N38" s="109" t="n">
        <v>17</v>
      </c>
      <c r="O38" s="107" t="n">
        <f aca="true">TABLE($N$20,$C$2,$N38,$C$1,O$20)</f>
        <v>86919.7501441419</v>
      </c>
      <c r="P38" s="109" t="n">
        <v>17</v>
      </c>
      <c r="Q38" s="110" t="n">
        <f aca="true">TABLE($P$20,$C$2,$P38,$C$1,Q$20)</f>
        <v>430480.918168883</v>
      </c>
      <c r="R38" s="106"/>
      <c r="S38" s="106" t="n">
        <v>17</v>
      </c>
      <c r="T38" s="106" t="n">
        <f aca="true">TABLE($S$20,$C$2,$S38,$C$1,T$20)</f>
        <v>33309.7348927567</v>
      </c>
      <c r="U38" s="106" t="n">
        <v>17</v>
      </c>
      <c r="V38" s="107" t="n">
        <f aca="true">TABLE($U$20,$C$2,$U38,$C$1,V$20)</f>
        <v>85053.6850039828</v>
      </c>
      <c r="W38" s="106" t="n">
        <v>17</v>
      </c>
      <c r="X38" s="106" t="n">
        <f aca="true">TABLE($W$20,$C$2,$W38,$C$1,X$20)</f>
        <v>444913.145471889</v>
      </c>
      <c r="Y38" s="106"/>
      <c r="Z38" s="106" t="n">
        <v>17</v>
      </c>
      <c r="AA38" s="108" t="n">
        <f aca="true">TABLE($Z$20,$C$2,$Z38,$C$1,AA$20)</f>
        <v>34818.1990214893</v>
      </c>
      <c r="AB38" s="109" t="n">
        <v>17</v>
      </c>
      <c r="AC38" s="107" t="n">
        <f aca="true">TABLE($AB$20,$C$2,$AB38,$C$1,AC$20)</f>
        <v>83226.3697180187</v>
      </c>
      <c r="AD38" s="109" t="n">
        <v>17</v>
      </c>
      <c r="AE38" s="110" t="n">
        <f aca="true">TABLE($AD$20,$C$2,$AD38,$C$1,AE$20)</f>
        <v>459514.457303421</v>
      </c>
      <c r="AF38" s="106"/>
      <c r="AG38" s="106" t="n">
        <v>17</v>
      </c>
      <c r="AH38" s="106" t="n">
        <f aca="true">TABLE($AG$20,$C$2,$AG38,$C$1,AH$20)</f>
        <v>36385.6964976365</v>
      </c>
      <c r="AI38" s="106" t="n">
        <v>17</v>
      </c>
      <c r="AJ38" s="107" t="n">
        <f aca="true">TABLE($AI$20,$C$2,$AI38,$C$1,AJ$20)</f>
        <v>81436.5727852864</v>
      </c>
      <c r="AK38" s="106" t="n">
        <v>17</v>
      </c>
      <c r="AL38" s="106" t="n">
        <f aca="true">TABLE($AK$20,$C$2,$AK38,$C$1,AL$20)</f>
        <v>474280.40596245</v>
      </c>
      <c r="AM38" s="106"/>
      <c r="AN38" s="106" t="n">
        <v>17</v>
      </c>
      <c r="AO38" s="108" t="n">
        <f aca="true">TABLE($AN$20,$C$2,$AN38,$C$1,AO$20)</f>
        <v>38015.5919061963</v>
      </c>
      <c r="AP38" s="109" t="n">
        <v>17</v>
      </c>
      <c r="AQ38" s="107" t="n">
        <f aca="true">TABLE($AP$20,$C$2,$AP38,$C$1,AQ$20)</f>
        <v>79683.1259453095</v>
      </c>
      <c r="AR38" s="109" t="n">
        <v>17</v>
      </c>
      <c r="AS38" s="110" t="n">
        <f aca="true">TABLE($AR$20,$C$2,$AR38,$C$1,AS$20)</f>
        <v>489206.493597974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31881.0029308303</v>
      </c>
      <c r="N39" s="109" t="n">
        <v>18</v>
      </c>
      <c r="O39" s="107" t="n">
        <f aca="true">TABLE($N$20,$C$2,$N39,$C$1,O$20)</f>
        <v>86888.324583231</v>
      </c>
      <c r="P39" s="109" t="n">
        <v>18</v>
      </c>
      <c r="Q39" s="110" t="n">
        <f aca="true">TABLE($P$20,$C$2,$P39,$C$1,Q$20)</f>
        <v>430720.045848679</v>
      </c>
      <c r="R39" s="106"/>
      <c r="S39" s="106" t="n">
        <v>18</v>
      </c>
      <c r="T39" s="106" t="n">
        <f aca="true">TABLE($S$20,$C$2,$S39,$C$1,T$20)</f>
        <v>33334.4092094368</v>
      </c>
      <c r="U39" s="106" t="n">
        <v>18</v>
      </c>
      <c r="V39" s="107" t="n">
        <f aca="true">TABLE($U$20,$C$2,$U39,$C$1,V$20)</f>
        <v>85022.9157263268</v>
      </c>
      <c r="W39" s="106" t="n">
        <v>18</v>
      </c>
      <c r="X39" s="106" t="n">
        <f aca="true">TABLE($W$20,$C$2,$W39,$C$1,X$20)</f>
        <v>445155.127396428</v>
      </c>
      <c r="Y39" s="106"/>
      <c r="Z39" s="106" t="n">
        <v>18</v>
      </c>
      <c r="AA39" s="108" t="n">
        <f aca="true">TABLE($Z$20,$C$2,$Z39,$C$1,AA$20)</f>
        <v>34843.8313212815</v>
      </c>
      <c r="AB39" s="109" t="n">
        <v>18</v>
      </c>
      <c r="AC39" s="107" t="n">
        <f aca="true">TABLE($AB$20,$C$2,$AB39,$C$1,AC$20)</f>
        <v>83196.2356559758</v>
      </c>
      <c r="AD39" s="109" t="n">
        <v>18</v>
      </c>
      <c r="AE39" s="110" t="n">
        <f aca="true">TABLE($AD$20,$C$2,$AD39,$C$1,AE$20)</f>
        <v>459759.219762665</v>
      </c>
      <c r="AF39" s="106"/>
      <c r="AG39" s="106" t="n">
        <v>18</v>
      </c>
      <c r="AH39" s="106" t="n">
        <f aca="true">TABLE($AG$20,$C$2,$AG39,$C$1,AH$20)</f>
        <v>36412.3403122092</v>
      </c>
      <c r="AI39" s="106" t="n">
        <v>18</v>
      </c>
      <c r="AJ39" s="107" t="n">
        <f aca="true">TABLE($AI$20,$C$2,$AI39,$C$1,AJ$20)</f>
        <v>81407.0539618654</v>
      </c>
      <c r="AK39" s="106" t="n">
        <v>18</v>
      </c>
      <c r="AL39" s="106" t="n">
        <f aca="true">TABLE($AK$20,$C$2,$AK39,$C$1,AL$20)</f>
        <v>474527.874399383</v>
      </c>
      <c r="AM39" s="106"/>
      <c r="AN39" s="106" t="n">
        <v>18</v>
      </c>
      <c r="AO39" s="108" t="n">
        <f aca="true">TABLE($AN$20,$C$2,$AN39,$C$1,AO$20)</f>
        <v>38043.3060539342</v>
      </c>
      <c r="AP39" s="109" t="n">
        <v>18</v>
      </c>
      <c r="AQ39" s="107" t="n">
        <f aca="true">TABLE($AP$20,$C$2,$AP39,$C$1,AQ$20)</f>
        <v>79654.2034007293</v>
      </c>
      <c r="AR39" s="109" t="n">
        <v>18</v>
      </c>
      <c r="AS39" s="110" t="n">
        <f aca="true">TABLE($AR$20,$C$2,$AR39,$C$1,AS$20)</f>
        <v>489456.592631312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31904.7828915928</v>
      </c>
      <c r="N40" s="109" t="n">
        <v>19</v>
      </c>
      <c r="O40" s="107" t="n">
        <f aca="true">TABLE($N$20,$C$2,$N40,$C$1,O$20)</f>
        <v>86856.9101392384</v>
      </c>
      <c r="P40" s="109" t="n">
        <v>19</v>
      </c>
      <c r="Q40" s="110" t="n">
        <f aca="true">TABLE($P$20,$C$2,$P40,$C$1,Q$20)</f>
        <v>430959.221698555</v>
      </c>
      <c r="R40" s="106"/>
      <c r="S40" s="106" t="n">
        <v>19</v>
      </c>
      <c r="T40" s="106" t="n">
        <f aca="true">TABLE($S$20,$C$2,$S40,$C$1,T$20)</f>
        <v>33359.0990799527</v>
      </c>
      <c r="U40" s="106" t="n">
        <v>19</v>
      </c>
      <c r="V40" s="107" t="n">
        <f aca="true">TABLE($U$20,$C$2,$U40,$C$1,V$20)</f>
        <v>84992.1572051001</v>
      </c>
      <c r="W40" s="106" t="n">
        <v>19</v>
      </c>
      <c r="X40" s="106" t="n">
        <f aca="true">TABLE($W$20,$C$2,$W40,$C$1,X$20)</f>
        <v>445397.156269609</v>
      </c>
      <c r="Y40" s="106"/>
      <c r="Z40" s="106" t="n">
        <v>19</v>
      </c>
      <c r="AA40" s="108" t="n">
        <f aca="true">TABLE($Z$20,$C$2,$Z40,$C$1,AA$20)</f>
        <v>34869.4800271976</v>
      </c>
      <c r="AB40" s="109" t="n">
        <v>19</v>
      </c>
      <c r="AC40" s="107" t="n">
        <f aca="true">TABLE($AB$20,$C$2,$AB40,$C$1,AC$20)</f>
        <v>83166.1120086878</v>
      </c>
      <c r="AD40" s="109" t="n">
        <v>19</v>
      </c>
      <c r="AE40" s="110" t="n">
        <f aca="true">TABLE($AD$20,$C$2,$AD40,$C$1,AE$20)</f>
        <v>460004.027934812</v>
      </c>
      <c r="AF40" s="106"/>
      <c r="AG40" s="106" t="n">
        <v>19</v>
      </c>
      <c r="AH40" s="106" t="n">
        <f aca="true">TABLE($AG$20,$C$2,$AG40,$C$1,AH$20)</f>
        <v>36439.0014680716</v>
      </c>
      <c r="AI40" s="106" t="n">
        <v>19</v>
      </c>
      <c r="AJ40" s="107" t="n">
        <f aca="true">TABLE($AI$20,$C$2,$AI40,$C$1,AJ$20)</f>
        <v>81377.5452290625</v>
      </c>
      <c r="AK40" s="106" t="n">
        <v>19</v>
      </c>
      <c r="AL40" s="106" t="n">
        <f aca="true">TABLE($AK$20,$C$2,$AK40,$C$1,AL$20)</f>
        <v>474775.387299555</v>
      </c>
      <c r="AM40" s="106"/>
      <c r="AN40" s="106" t="n">
        <v>19</v>
      </c>
      <c r="AO40" s="108" t="n">
        <f aca="true">TABLE($AN$20,$C$2,$AN40,$C$1,AO$20)</f>
        <v>38071.0385719391</v>
      </c>
      <c r="AP40" s="109" t="n">
        <v>19</v>
      </c>
      <c r="AQ40" s="107" t="n">
        <f aca="true">TABLE($AP$20,$C$2,$AP40,$C$1,AQ$20)</f>
        <v>79625.2906389974</v>
      </c>
      <c r="AR40" s="109" t="n">
        <v>19</v>
      </c>
      <c r="AS40" s="110" t="n">
        <f aca="true">TABLE($AR$20,$C$2,$AR40,$C$1,AS$20)</f>
        <v>489706.734864681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31928.5776398244</v>
      </c>
      <c r="N41" s="109" t="n">
        <v>20</v>
      </c>
      <c r="O41" s="107" t="n">
        <f aca="true">TABLE($N$20,$C$2,$N41,$C$1,O$20)</f>
        <v>86825.5068059948</v>
      </c>
      <c r="P41" s="109" t="n">
        <v>20</v>
      </c>
      <c r="Q41" s="110" t="n">
        <f aca="true">TABLE($P$20,$C$2,$P41,$C$1,Q$20)</f>
        <v>431198.445698271</v>
      </c>
      <c r="R41" s="106"/>
      <c r="S41" s="106" t="n">
        <v>20</v>
      </c>
      <c r="T41" s="106" t="n">
        <f aca="true">TABLE($S$20,$C$2,$S41,$C$1,T$20)</f>
        <v>33383.804517883</v>
      </c>
      <c r="U41" s="106" t="n">
        <v>20</v>
      </c>
      <c r="V41" s="107" t="n">
        <f aca="true">TABLE($U$20,$C$2,$U41,$C$1,V$20)</f>
        <v>84961.4094344576</v>
      </c>
      <c r="W41" s="106" t="n">
        <v>20</v>
      </c>
      <c r="X41" s="106" t="n">
        <f aca="true">TABLE($W$20,$C$2,$W41,$C$1,X$20)</f>
        <v>445639.232070951</v>
      </c>
      <c r="Y41" s="106"/>
      <c r="Z41" s="106" t="n">
        <v>20</v>
      </c>
      <c r="AA41" s="108" t="n">
        <f aca="true">TABLE($Z$20,$C$2,$Z41,$C$1,AA$20)</f>
        <v>34895.1451541163</v>
      </c>
      <c r="AB41" s="109" t="n">
        <v>20</v>
      </c>
      <c r="AC41" s="107" t="n">
        <f aca="true">TABLE($AB$20,$C$2,$AB41,$C$1,AC$20)</f>
        <v>83135.9987706123</v>
      </c>
      <c r="AD41" s="109" t="n">
        <v>20</v>
      </c>
      <c r="AE41" s="110" t="n">
        <f aca="true">TABLE($AD$20,$C$2,$AD41,$C$1,AE$20)</f>
        <v>460248.881799145</v>
      </c>
      <c r="AF41" s="106"/>
      <c r="AG41" s="106" t="n">
        <v>20</v>
      </c>
      <c r="AH41" s="106" t="n">
        <f aca="true">TABLE($AG$20,$C$2,$AG41,$C$1,AH$20)</f>
        <v>36465.679981572</v>
      </c>
      <c r="AI41" s="106" t="n">
        <v>20</v>
      </c>
      <c r="AJ41" s="107" t="n">
        <f aca="true">TABLE($AI$20,$C$2,$AI41,$C$1,AJ$20)</f>
        <v>81348.0465816175</v>
      </c>
      <c r="AK41" s="106" t="n">
        <v>20</v>
      </c>
      <c r="AL41" s="106" t="n">
        <f aca="true">TABLE($AK$20,$C$2,$AK41,$C$1,AL$20)</f>
        <v>475022.94464202</v>
      </c>
      <c r="AM41" s="106"/>
      <c r="AN41" s="106" t="n">
        <v>20</v>
      </c>
      <c r="AO41" s="108" t="n">
        <f aca="true">TABLE($AN$20,$C$2,$AN41,$C$1,AO$20)</f>
        <v>38098.7894782254</v>
      </c>
      <c r="AP41" s="109" t="n">
        <v>20</v>
      </c>
      <c r="AQ41" s="107" t="n">
        <f aca="true">TABLE($AP$20,$C$2,$AP41,$C$1,AQ$20)</f>
        <v>79596.3876551168</v>
      </c>
      <c r="AR41" s="109" t="n">
        <v>20</v>
      </c>
      <c r="AS41" s="110" t="n">
        <f aca="true">TABLE($AR$20,$C$2,$AR41,$C$1,AS$20)</f>
        <v>489956.920276915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31952.387187966</v>
      </c>
      <c r="N42" s="109" t="n">
        <v>21</v>
      </c>
      <c r="O42" s="107" t="n">
        <f aca="true">TABLE($N$20,$C$2,$N42,$C$1,O$20)</f>
        <v>86794.1145773357</v>
      </c>
      <c r="P42" s="109" t="n">
        <v>21</v>
      </c>
      <c r="Q42" s="110" t="n">
        <f aca="true">TABLE($P$20,$C$2,$P42,$C$1,Q$20)</f>
        <v>431437.717827587</v>
      </c>
      <c r="R42" s="106"/>
      <c r="S42" s="106" t="n">
        <v>21</v>
      </c>
      <c r="T42" s="106" t="n">
        <f aca="true">TABLE($S$20,$C$2,$S42,$C$1,T$20)</f>
        <v>33408.5255368264</v>
      </c>
      <c r="U42" s="106" t="n">
        <v>21</v>
      </c>
      <c r="V42" s="107" t="n">
        <f aca="true">TABLE($U$20,$C$2,$U42,$C$1,V$20)</f>
        <v>84930.6724085595</v>
      </c>
      <c r="W42" s="106" t="n">
        <v>21</v>
      </c>
      <c r="X42" s="106" t="n">
        <f aca="true">TABLE($W$20,$C$2,$W42,$C$1,X$20)</f>
        <v>445881.354779971</v>
      </c>
      <c r="Y42" s="106"/>
      <c r="Z42" s="106" t="n">
        <v>21</v>
      </c>
      <c r="AA42" s="108" t="n">
        <f aca="true">TABLE($Z$20,$C$2,$Z42,$C$1,AA$20)</f>
        <v>34920.8267169397</v>
      </c>
      <c r="AB42" s="109" t="n">
        <v>21</v>
      </c>
      <c r="AC42" s="107" t="n">
        <f aca="true">TABLE($AB$20,$C$2,$AB42,$C$1,AC$20)</f>
        <v>83105.8959362114</v>
      </c>
      <c r="AD42" s="109" t="n">
        <v>21</v>
      </c>
      <c r="AE42" s="110" t="n">
        <f aca="true">TABLE($AD$20,$C$2,$AD42,$C$1,AE$20)</f>
        <v>460493.781334947</v>
      </c>
      <c r="AF42" s="106"/>
      <c r="AG42" s="106" t="n">
        <v>21</v>
      </c>
      <c r="AH42" s="106" t="n">
        <f aca="true">TABLE($AG$20,$C$2,$AG42,$C$1,AH$20)</f>
        <v>36492.3758690843</v>
      </c>
      <c r="AI42" s="106" t="n">
        <v>21</v>
      </c>
      <c r="AJ42" s="107" t="n">
        <f aca="true">TABLE($AI$20,$C$2,$AI42,$C$1,AJ$20)</f>
        <v>81318.5580142743</v>
      </c>
      <c r="AK42" s="106" t="n">
        <v>21</v>
      </c>
      <c r="AL42" s="106" t="n">
        <f aca="true">TABLE($AK$20,$C$2,$AK42,$C$1,AL$20)</f>
        <v>475270.546405833</v>
      </c>
      <c r="AM42" s="106"/>
      <c r="AN42" s="106" t="n">
        <v>21</v>
      </c>
      <c r="AO42" s="108" t="n">
        <f aca="true">TABLE($AN$20,$C$2,$AN42,$C$1,AO$20)</f>
        <v>38126.5587908371</v>
      </c>
      <c r="AP42" s="109" t="n">
        <v>21</v>
      </c>
      <c r="AQ42" s="107" t="n">
        <f aca="true">TABLE($AP$20,$C$2,$AP42,$C$1,AQ$20)</f>
        <v>79567.4944440946</v>
      </c>
      <c r="AR42" s="109" t="n">
        <v>21</v>
      </c>
      <c r="AS42" s="110" t="n">
        <f aca="true">TABLE($AR$20,$C$2,$AR42,$C$1,AS$20)</f>
        <v>490207.148846843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31976.211548477</v>
      </c>
      <c r="N43" s="109" t="n">
        <v>22</v>
      </c>
      <c r="O43" s="107" t="n">
        <f aca="true">TABLE($N$20,$C$2,$N43,$C$1,O$20)</f>
        <v>86762.7334471029</v>
      </c>
      <c r="P43" s="109" t="n">
        <v>22</v>
      </c>
      <c r="Q43" s="110" t="n">
        <f aca="true">TABLE($P$20,$C$2,$P43,$C$1,Q$20)</f>
        <v>431677.038066255</v>
      </c>
      <c r="R43" s="106"/>
      <c r="S43" s="106" t="n">
        <v>22</v>
      </c>
      <c r="T43" s="106" t="n">
        <f aca="true">TABLE($S$20,$C$2,$S43,$C$1,T$20)</f>
        <v>33433.2621504022</v>
      </c>
      <c r="U43" s="106" t="n">
        <v>22</v>
      </c>
      <c r="V43" s="107" t="n">
        <f aca="true">TABLE($U$20,$C$2,$U43,$C$1,V$20)</f>
        <v>84899.9461215712</v>
      </c>
      <c r="W43" s="106" t="n">
        <v>22</v>
      </c>
      <c r="X43" s="106" t="n">
        <f aca="true">TABLE($W$20,$C$2,$W43,$C$1,X$20)</f>
        <v>446123.524376182</v>
      </c>
      <c r="Y43" s="106"/>
      <c r="Z43" s="106" t="n">
        <v>22</v>
      </c>
      <c r="AA43" s="108" t="n">
        <f aca="true">TABLE($Z$20,$C$2,$Z43,$C$1,AA$20)</f>
        <v>34946.5247305928</v>
      </c>
      <c r="AB43" s="109" t="n">
        <v>22</v>
      </c>
      <c r="AC43" s="107" t="n">
        <f aca="true">TABLE($AB$20,$C$2,$AB43,$C$1,AC$20)</f>
        <v>83075.8034999524</v>
      </c>
      <c r="AD43" s="109" t="n">
        <v>22</v>
      </c>
      <c r="AE43" s="110" t="n">
        <f aca="true">TABLE($AD$20,$C$2,$AD43,$C$1,AE$20)</f>
        <v>460738.726521496</v>
      </c>
      <c r="AF43" s="106"/>
      <c r="AG43" s="106" t="n">
        <v>22</v>
      </c>
      <c r="AH43" s="106" t="n">
        <f aca="true">TABLE($AG$20,$C$2,$AG43,$C$1,AH$20)</f>
        <v>36519.089147009</v>
      </c>
      <c r="AI43" s="106" t="n">
        <v>22</v>
      </c>
      <c r="AJ43" s="107" t="n">
        <f aca="true">TABLE($AI$20,$C$2,$AI43,$C$1,AJ$20)</f>
        <v>81289.0795217813</v>
      </c>
      <c r="AK43" s="106" t="n">
        <v>22</v>
      </c>
      <c r="AL43" s="106" t="n">
        <f aca="true">TABLE($AK$20,$C$2,$AK43,$C$1,AL$20)</f>
        <v>475518.192570043</v>
      </c>
      <c r="AM43" s="106"/>
      <c r="AN43" s="106" t="n">
        <v>22</v>
      </c>
      <c r="AO43" s="108" t="n">
        <f aca="true">TABLE($AN$20,$C$2,$AN43,$C$1,AO$20)</f>
        <v>38154.3465278481</v>
      </c>
      <c r="AP43" s="109" t="n">
        <v>22</v>
      </c>
      <c r="AQ43" s="107" t="n">
        <f aca="true">TABLE($AP$20,$C$2,$AP43,$C$1,AQ$20)</f>
        <v>79538.6110009423</v>
      </c>
      <c r="AR43" s="109" t="n">
        <v>22</v>
      </c>
      <c r="AS43" s="110" t="n">
        <f aca="true">TABLE($AR$20,$C$2,$AR43,$C$1,AS$20)</f>
        <v>490457.420553292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32000.0507338351</v>
      </c>
      <c r="N44" s="109" t="n">
        <v>23</v>
      </c>
      <c r="O44" s="107" t="n">
        <f aca="true">TABLE($N$20,$C$2,$N44,$C$1,O$20)</f>
        <v>86731.3634091433</v>
      </c>
      <c r="P44" s="109" t="n">
        <v>23</v>
      </c>
      <c r="Q44" s="110" t="n">
        <f aca="true">TABLE($P$20,$C$2,$P44,$C$1,Q$20)</f>
        <v>431916.406394025</v>
      </c>
      <c r="R44" s="106"/>
      <c r="S44" s="106" t="n">
        <v>23</v>
      </c>
      <c r="T44" s="106" t="n">
        <f aca="true">TABLE($S$20,$C$2,$S44,$C$1,T$20)</f>
        <v>33458.0143722502</v>
      </c>
      <c r="U44" s="106" t="n">
        <v>23</v>
      </c>
      <c r="V44" s="107" t="n">
        <f aca="true">TABLE($U$20,$C$2,$U44,$C$1,V$20)</f>
        <v>84869.2305676633</v>
      </c>
      <c r="W44" s="106" t="n">
        <v>23</v>
      </c>
      <c r="X44" s="106" t="n">
        <f aca="true">TABLE($W$20,$C$2,$W44,$C$1,X$20)</f>
        <v>446365.740839091</v>
      </c>
      <c r="Y44" s="106"/>
      <c r="Z44" s="106" t="n">
        <v>23</v>
      </c>
      <c r="AA44" s="108" t="n">
        <f aca="true">TABLE($Z$20,$C$2,$Z44,$C$1,AA$20)</f>
        <v>34972.2392100236</v>
      </c>
      <c r="AB44" s="109" t="n">
        <v>23</v>
      </c>
      <c r="AC44" s="107" t="n">
        <f aca="true">TABLE($AB$20,$C$2,$AB44,$C$1,AC$20)</f>
        <v>83045.7214563072</v>
      </c>
      <c r="AD44" s="109" t="n">
        <v>23</v>
      </c>
      <c r="AE44" s="110" t="n">
        <f aca="true">TABLE($AD$20,$C$2,$AD44,$C$1,AE$20)</f>
        <v>460983.717338064</v>
      </c>
      <c r="AF44" s="106"/>
      <c r="AG44" s="106" t="n">
        <v>23</v>
      </c>
      <c r="AH44" s="106" t="n">
        <f aca="true">TABLE($AG$20,$C$2,$AG44,$C$1,AH$20)</f>
        <v>36545.8198317725</v>
      </c>
      <c r="AI44" s="106" t="n">
        <v>23</v>
      </c>
      <c r="AJ44" s="107" t="n">
        <f aca="true">TABLE($AI$20,$C$2,$AI44,$C$1,AJ$20)</f>
        <v>81259.6110988919</v>
      </c>
      <c r="AK44" s="106" t="n">
        <v>23</v>
      </c>
      <c r="AL44" s="106" t="n">
        <f aca="true">TABLE($AK$20,$C$2,$AK44,$C$1,AL$20)</f>
        <v>475765.883113693</v>
      </c>
      <c r="AM44" s="106"/>
      <c r="AN44" s="106" t="n">
        <v>23</v>
      </c>
      <c r="AO44" s="108" t="n">
        <f aca="true">TABLE($AN$20,$C$2,$AN44,$C$1,AO$20)</f>
        <v>38182.1527073617</v>
      </c>
      <c r="AP44" s="109" t="n">
        <v>23</v>
      </c>
      <c r="AQ44" s="107" t="n">
        <f aca="true">TABLE($AP$20,$C$2,$AP44,$C$1,AQ$20)</f>
        <v>79509.7373206755</v>
      </c>
      <c r="AR44" s="109" t="n">
        <v>23</v>
      </c>
      <c r="AS44" s="110" t="n">
        <f aca="true">TABLE($AR$20,$C$2,$AR44,$C$1,AS$20)</f>
        <v>490707.735375087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32023.9047565361</v>
      </c>
      <c r="N45" s="109" t="n">
        <v>24</v>
      </c>
      <c r="O45" s="107" t="n">
        <f aca="true">TABLE($N$20,$C$2,$N45,$C$1,O$20)</f>
        <v>86700.0044573096</v>
      </c>
      <c r="P45" s="109" t="n">
        <v>24</v>
      </c>
      <c r="Q45" s="110" t="n">
        <f aca="true">TABLE($P$20,$C$2,$P45,$C$1,Q$20)</f>
        <v>432155.822790644</v>
      </c>
      <c r="R45" s="106"/>
      <c r="S45" s="106" t="n">
        <v>24</v>
      </c>
      <c r="T45" s="106" t="n">
        <f aca="true">TABLE($S$20,$C$2,$S45,$C$1,T$20)</f>
        <v>33482.7822160308</v>
      </c>
      <c r="U45" s="106" t="n">
        <v>24</v>
      </c>
      <c r="V45" s="107" t="n">
        <f aca="true">TABLE($U$20,$C$2,$U45,$C$1,V$20)</f>
        <v>84838.5257410115</v>
      </c>
      <c r="W45" s="106" t="n">
        <v>24</v>
      </c>
      <c r="X45" s="106" t="n">
        <f aca="true">TABLE($W$20,$C$2,$W45,$C$1,X$20)</f>
        <v>446608.004148205</v>
      </c>
      <c r="Y45" s="106"/>
      <c r="Z45" s="106" t="n">
        <v>24</v>
      </c>
      <c r="AA45" s="108" t="n">
        <f aca="true">TABLE($Z$20,$C$2,$Z45,$C$1,AA$20)</f>
        <v>34997.9701702036</v>
      </c>
      <c r="AB45" s="109" t="n">
        <v>24</v>
      </c>
      <c r="AC45" s="107" t="n">
        <f aca="true">TABLE($AB$20,$C$2,$AB45,$C$1,AC$20)</f>
        <v>83015.6497997525</v>
      </c>
      <c r="AD45" s="109" t="n">
        <v>24</v>
      </c>
      <c r="AE45" s="110" t="n">
        <f aca="true">TABLE($AD$20,$C$2,$AD45,$C$1,AE$20)</f>
        <v>461228.753763922</v>
      </c>
      <c r="AF45" s="106"/>
      <c r="AG45" s="106" t="n">
        <v>24</v>
      </c>
      <c r="AH45" s="106" t="n">
        <f aca="true">TABLE($AG$20,$C$2,$AG45,$C$1,AH$20)</f>
        <v>36572.5679398276</v>
      </c>
      <c r="AI45" s="106" t="n">
        <v>24</v>
      </c>
      <c r="AJ45" s="107" t="n">
        <f aca="true">TABLE($AI$20,$C$2,$AI45,$C$1,AJ$20)</f>
        <v>81230.1527403635</v>
      </c>
      <c r="AK45" s="106" t="n">
        <v>24</v>
      </c>
      <c r="AL45" s="106" t="n">
        <f aca="true">TABLE($AK$20,$C$2,$AK45,$C$1,AL$20)</f>
        <v>476013.618015827</v>
      </c>
      <c r="AM45" s="106"/>
      <c r="AN45" s="106" t="n">
        <v>24</v>
      </c>
      <c r="AO45" s="108" t="n">
        <f aca="true">TABLE($AN$20,$C$2,$AN45,$C$1,AO$20)</f>
        <v>38209.9773475113</v>
      </c>
      <c r="AP45" s="109" t="n">
        <v>24</v>
      </c>
      <c r="AQ45" s="107" t="n">
        <f aca="true">TABLE($AP$20,$C$2,$AP45,$C$1,AQ$20)</f>
        <v>79480.873398314</v>
      </c>
      <c r="AR45" s="109" t="n">
        <v>24</v>
      </c>
      <c r="AS45" s="110" t="n">
        <f aca="true">TABLE($AR$20,$C$2,$AR45,$C$1,AS$20)</f>
        <v>490958.093291044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32047.7736290942</v>
      </c>
      <c r="N46" s="109" t="n">
        <v>25</v>
      </c>
      <c r="O46" s="107" t="n">
        <f aca="true">TABLE($N$20,$C$2,$N46,$C$1,O$20)</f>
        <v>86668.65658546</v>
      </c>
      <c r="P46" s="109" t="n">
        <v>25</v>
      </c>
      <c r="Q46" s="110" t="n">
        <f aca="true">TABLE($P$20,$C$2,$P46,$C$1,Q$20)</f>
        <v>432395.287235852</v>
      </c>
      <c r="R46" s="106"/>
      <c r="S46" s="106" t="n">
        <v>25</v>
      </c>
      <c r="T46" s="106" t="n">
        <f aca="true">TABLE($S$20,$C$2,$S46,$C$1,T$20)</f>
        <v>33507.5656954247</v>
      </c>
      <c r="U46" s="106" t="n">
        <v>25</v>
      </c>
      <c r="V46" s="107" t="n">
        <f aca="true">TABLE($U$20,$C$2,$U46,$C$1,V$20)</f>
        <v>84807.8316357969</v>
      </c>
      <c r="W46" s="106" t="n">
        <v>25</v>
      </c>
      <c r="X46" s="106" t="n">
        <f aca="true">TABLE($W$20,$C$2,$W46,$C$1,X$20)</f>
        <v>446850.314283023</v>
      </c>
      <c r="Y46" s="106"/>
      <c r="Z46" s="106" t="n">
        <v>25</v>
      </c>
      <c r="AA46" s="108" t="n">
        <f aca="true">TABLE($Z$20,$C$2,$Z46,$C$1,AA$20)</f>
        <v>35023.7176261271</v>
      </c>
      <c r="AB46" s="109" t="n">
        <v>25</v>
      </c>
      <c r="AC46" s="107" t="n">
        <f aca="true">TABLE($AB$20,$C$2,$AB46,$C$1,AC$20)</f>
        <v>82985.5885247701</v>
      </c>
      <c r="AD46" s="109" t="n">
        <v>25</v>
      </c>
      <c r="AE46" s="110" t="n">
        <f aca="true">TABLE($AD$20,$C$2,$AD46,$C$1,AE$20)</f>
        <v>461473.835778336</v>
      </c>
      <c r="AF46" s="106"/>
      <c r="AG46" s="106" t="n">
        <v>25</v>
      </c>
      <c r="AH46" s="106" t="n">
        <f aca="true">TABLE($AG$20,$C$2,$AG46,$C$1,AH$20)</f>
        <v>36599.3334876532</v>
      </c>
      <c r="AI46" s="106" t="n">
        <v>25</v>
      </c>
      <c r="AJ46" s="107" t="n">
        <f aca="true">TABLE($AI$20,$C$2,$AI46,$C$1,AJ$20)</f>
        <v>81200.7044409584</v>
      </c>
      <c r="AK46" s="106" t="n">
        <v>25</v>
      </c>
      <c r="AL46" s="106" t="n">
        <f aca="true">TABLE($AK$20,$C$2,$AK46,$C$1,AL$20)</f>
        <v>476261.397255481</v>
      </c>
      <c r="AM46" s="106"/>
      <c r="AN46" s="106" t="n">
        <v>25</v>
      </c>
      <c r="AO46" s="108" t="n">
        <f aca="true">TABLE($AN$20,$C$2,$AN46,$C$1,AO$20)</f>
        <v>38237.8204664601</v>
      </c>
      <c r="AP46" s="109" t="n">
        <v>25</v>
      </c>
      <c r="AQ46" s="107" t="n">
        <f aca="true">TABLE($AP$20,$C$2,$AP46,$C$1,AQ$20)</f>
        <v>79452.0192288819</v>
      </c>
      <c r="AR46" s="109" t="n">
        <v>25</v>
      </c>
      <c r="AS46" s="110" t="n">
        <f aca="true">TABLE($AR$20,$C$2,$AR46,$C$1,AS$20)</f>
        <v>491208.494279982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32071.657364042</v>
      </c>
      <c r="N47" s="109" t="n">
        <v>26</v>
      </c>
      <c r="O47" s="107" t="n">
        <f aca="true">TABLE($N$20,$C$2,$N47,$C$1,O$20)</f>
        <v>86637.3197874583</v>
      </c>
      <c r="P47" s="109" t="n">
        <v>26</v>
      </c>
      <c r="Q47" s="110" t="n">
        <f aca="true">TABLE($P$20,$C$2,$P47,$C$1,Q$20)</f>
        <v>432634.799709387</v>
      </c>
      <c r="R47" s="106"/>
      <c r="S47" s="106" t="n">
        <v>26</v>
      </c>
      <c r="T47" s="106" t="n">
        <f aca="true">TABLE($S$20,$C$2,$S47,$C$1,T$20)</f>
        <v>33532.3648241337</v>
      </c>
      <c r="U47" s="106" t="n">
        <v>26</v>
      </c>
      <c r="V47" s="107" t="n">
        <f aca="true">TABLE($U$20,$C$2,$U47,$C$1,V$20)</f>
        <v>84777.1482462056</v>
      </c>
      <c r="W47" s="106" t="n">
        <v>26</v>
      </c>
      <c r="X47" s="106" t="n">
        <f aca="true">TABLE($W$20,$C$2,$W47,$C$1,X$20)</f>
        <v>447092.671223043</v>
      </c>
      <c r="Y47" s="106"/>
      <c r="Z47" s="106" t="n">
        <v>26</v>
      </c>
      <c r="AA47" s="108" t="n">
        <f aca="true">TABLE($Z$20,$C$2,$Z47,$C$1,AA$20)</f>
        <v>35049.4815928121</v>
      </c>
      <c r="AB47" s="109" t="n">
        <v>26</v>
      </c>
      <c r="AC47" s="107" t="n">
        <f aca="true">TABLE($AB$20,$C$2,$AB47,$C$1,AC$20)</f>
        <v>82955.5376258465</v>
      </c>
      <c r="AD47" s="109" t="n">
        <v>26</v>
      </c>
      <c r="AE47" s="110" t="n">
        <f aca="true">TABLE($AD$20,$C$2,$AD47,$C$1,AE$20)</f>
        <v>461718.963360568</v>
      </c>
      <c r="AF47" s="106"/>
      <c r="AG47" s="106" t="n">
        <v>26</v>
      </c>
      <c r="AH47" s="106" t="n">
        <f aca="true">TABLE($AG$20,$C$2,$AG47,$C$1,AH$20)</f>
        <v>36626.1164917547</v>
      </c>
      <c r="AI47" s="106" t="n">
        <v>26</v>
      </c>
      <c r="AJ47" s="107" t="n">
        <f aca="true">TABLE($AI$20,$C$2,$AI47,$C$1,AJ$20)</f>
        <v>81171.266195443</v>
      </c>
      <c r="AK47" s="106" t="n">
        <v>26</v>
      </c>
      <c r="AL47" s="106" t="n">
        <f aca="true">TABLE($AK$20,$C$2,$AK47,$C$1,AL$20)</f>
        <v>476509.22081169</v>
      </c>
      <c r="AM47" s="106"/>
      <c r="AN47" s="106" t="n">
        <v>26</v>
      </c>
      <c r="AO47" s="108" t="n">
        <f aca="true">TABLE($AN$20,$C$2,$AN47,$C$1,AO$20)</f>
        <v>38265.6820824012</v>
      </c>
      <c r="AP47" s="109" t="n">
        <v>26</v>
      </c>
      <c r="AQ47" s="107" t="n">
        <f aca="true">TABLE($AP$20,$C$2,$AP47,$C$1,AQ$20)</f>
        <v>79423.1748074074</v>
      </c>
      <c r="AR47" s="109" t="n">
        <v>26</v>
      </c>
      <c r="AS47" s="110" t="n">
        <f aca="true">TABLE($AR$20,$C$2,$AR47,$C$1,AS$20)</f>
        <v>491458.938320711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32095.5559739304</v>
      </c>
      <c r="N48" s="109" t="n">
        <v>27</v>
      </c>
      <c r="O48" s="107" t="n">
        <f aca="true">TABLE($N$20,$C$2,$N48,$C$1,O$20)</f>
        <v>86605.9940571739</v>
      </c>
      <c r="P48" s="109" t="n">
        <v>27</v>
      </c>
      <c r="Q48" s="110" t="n">
        <f aca="true">TABLE($P$20,$C$2,$P48,$C$1,Q$20)</f>
        <v>432874.360190982</v>
      </c>
      <c r="R48" s="106"/>
      <c r="S48" s="106" t="n">
        <v>27</v>
      </c>
      <c r="T48" s="106" t="n">
        <f aca="true">TABLE($S$20,$C$2,$S48,$C$1,T$20)</f>
        <v>33557.17961588</v>
      </c>
      <c r="U48" s="106" t="n">
        <v>27</v>
      </c>
      <c r="V48" s="107" t="n">
        <f aca="true">TABLE($U$20,$C$2,$U48,$C$1,V$20)</f>
        <v>84746.475566429</v>
      </c>
      <c r="W48" s="106" t="n">
        <v>27</v>
      </c>
      <c r="X48" s="106" t="n">
        <f aca="true">TABLE($W$20,$C$2,$W48,$C$1,X$20)</f>
        <v>447335.074947756</v>
      </c>
      <c r="Y48" s="106"/>
      <c r="Z48" s="106" t="n">
        <v>27</v>
      </c>
      <c r="AA48" s="108" t="n">
        <f aca="true">TABLE($Z$20,$C$2,$Z48,$C$1,AA$20)</f>
        <v>35075.2620852996</v>
      </c>
      <c r="AB48" s="109" t="n">
        <v>27</v>
      </c>
      <c r="AC48" s="107" t="n">
        <f aca="true">TABLE($AB$20,$C$2,$AB48,$C$1,AC$20)</f>
        <v>82925.497097473</v>
      </c>
      <c r="AD48" s="109" t="n">
        <v>27</v>
      </c>
      <c r="AE48" s="110" t="n">
        <f aca="true">TABLE($AD$20,$C$2,$AD48,$C$1,AE$20)</f>
        <v>461964.136489876</v>
      </c>
      <c r="AF48" s="106"/>
      <c r="AG48" s="106" t="n">
        <v>27</v>
      </c>
      <c r="AH48" s="106" t="n">
        <f aca="true">TABLE($AG$20,$C$2,$AG48,$C$1,AH$20)</f>
        <v>36652.9169686638</v>
      </c>
      <c r="AI48" s="106" t="n">
        <v>27</v>
      </c>
      <c r="AJ48" s="107" t="n">
        <f aca="true">TABLE($AI$20,$C$2,$AI48,$C$1,AJ$20)</f>
        <v>81141.8379985887</v>
      </c>
      <c r="AK48" s="106" t="n">
        <v>27</v>
      </c>
      <c r="AL48" s="106" t="n">
        <f aca="true">TABLE($AK$20,$C$2,$AK48,$C$1,AL$20)</f>
        <v>476757.088663483</v>
      </c>
      <c r="AM48" s="106"/>
      <c r="AN48" s="106" t="n">
        <v>27</v>
      </c>
      <c r="AO48" s="108" t="n">
        <f aca="true">TABLE($AN$20,$C$2,$AN48,$C$1,AO$20)</f>
        <v>38293.5622135577</v>
      </c>
      <c r="AP48" s="109" t="n">
        <v>27</v>
      </c>
      <c r="AQ48" s="107" t="n">
        <f aca="true">TABLE($AP$20,$C$2,$AP48,$C$1,AQ$20)</f>
        <v>79394.3401289232</v>
      </c>
      <c r="AR48" s="109" t="n">
        <v>27</v>
      </c>
      <c r="AS48" s="110" t="n">
        <f aca="true">TABLE($AR$20,$C$2,$AR48,$C$1,AS$20)</f>
        <v>491709.425392041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32119.4694713288</v>
      </c>
      <c r="N49" s="109" t="n">
        <v>28</v>
      </c>
      <c r="O49" s="107" t="n">
        <f aca="true">TABLE($N$20,$C$2,$N49,$C$1,O$20)</f>
        <v>86574.6793884817</v>
      </c>
      <c r="P49" s="109" t="n">
        <v>28</v>
      </c>
      <c r="Q49" s="110" t="n">
        <f aca="true">TABLE($P$20,$C$2,$P49,$C$1,Q$20)</f>
        <v>433113.968660367</v>
      </c>
      <c r="R49" s="106"/>
      <c r="S49" s="106" t="n">
        <v>28</v>
      </c>
      <c r="T49" s="106" t="n">
        <f aca="true">TABLE($S$20,$C$2,$S49,$C$1,T$20)</f>
        <v>33582.0100844063</v>
      </c>
      <c r="U49" s="106" t="n">
        <v>28</v>
      </c>
      <c r="V49" s="107" t="n">
        <f aca="true">TABLE($U$20,$C$2,$U49,$C$1,V$20)</f>
        <v>84715.8135906635</v>
      </c>
      <c r="W49" s="106" t="n">
        <v>28</v>
      </c>
      <c r="X49" s="106" t="n">
        <f aca="true">TABLE($W$20,$C$2,$W49,$C$1,X$20)</f>
        <v>447577.525436652</v>
      </c>
      <c r="Y49" s="106"/>
      <c r="Z49" s="106" t="n">
        <v>28</v>
      </c>
      <c r="AA49" s="108" t="n">
        <f aca="true">TABLE($Z$20,$C$2,$Z49,$C$1,AA$20)</f>
        <v>35101.0591186541</v>
      </c>
      <c r="AB49" s="109" t="n">
        <v>28</v>
      </c>
      <c r="AC49" s="107" t="n">
        <f aca="true">TABLE($AB$20,$C$2,$AB49,$C$1,AC$20)</f>
        <v>82895.4669341457</v>
      </c>
      <c r="AD49" s="109" t="n">
        <v>28</v>
      </c>
      <c r="AE49" s="110" t="n">
        <f aca="true">TABLE($AD$20,$C$2,$AD49,$C$1,AE$20)</f>
        <v>462209.355145516</v>
      </c>
      <c r="AF49" s="106"/>
      <c r="AG49" s="106" t="n">
        <v>28</v>
      </c>
      <c r="AH49" s="106" t="n">
        <f aca="true">TABLE($AG$20,$C$2,$AG49,$C$1,AH$20)</f>
        <v>36679.7349349387</v>
      </c>
      <c r="AI49" s="106" t="n">
        <v>28</v>
      </c>
      <c r="AJ49" s="107" t="n">
        <f aca="true">TABLE($AI$20,$C$2,$AI49,$C$1,AJ$20)</f>
        <v>81112.4198451711</v>
      </c>
      <c r="AK49" s="106" t="n">
        <v>28</v>
      </c>
      <c r="AL49" s="106" t="n">
        <f aca="true">TABLE($AK$20,$C$2,$AK49,$C$1,AL$20)</f>
        <v>477005.000789887</v>
      </c>
      <c r="AM49" s="106"/>
      <c r="AN49" s="106" t="n">
        <v>28</v>
      </c>
      <c r="AO49" s="108" t="n">
        <f aca="true">TABLE($AN$20,$C$2,$AN49,$C$1,AO$20)</f>
        <v>38321.460878183</v>
      </c>
      <c r="AP49" s="109" t="n">
        <v>28</v>
      </c>
      <c r="AQ49" s="107" t="n">
        <f aca="true">TABLE($AP$20,$C$2,$AP49,$C$1,AQ$20)</f>
        <v>79365.515188466</v>
      </c>
      <c r="AR49" s="109" t="n">
        <v>28</v>
      </c>
      <c r="AS49" s="110" t="n">
        <f aca="true">TABLE($AR$20,$C$2,$AR49,$C$1,AS$20)</f>
        <v>491959.955472775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32143.3978688251</v>
      </c>
      <c r="N50" s="109" t="n">
        <v>29</v>
      </c>
      <c r="O50" s="107" t="n">
        <f aca="true">TABLE($N$20,$C$2,$N50,$C$1,O$20)</f>
        <v>86543.3757752622</v>
      </c>
      <c r="P50" s="109" t="n">
        <v>29</v>
      </c>
      <c r="Q50" s="110" t="n">
        <f aca="true">TABLE($P$20,$C$2,$P50,$C$1,Q$20)</f>
        <v>433353.625097267</v>
      </c>
      <c r="R50" s="106"/>
      <c r="S50" s="106" t="n">
        <v>29</v>
      </c>
      <c r="T50" s="106" t="n">
        <f aca="true">TABLE($S$20,$C$2,$S50,$C$1,T$20)</f>
        <v>33606.8562434765</v>
      </c>
      <c r="U50" s="106" t="n">
        <v>29</v>
      </c>
      <c r="V50" s="107" t="n">
        <f aca="true">TABLE($U$20,$C$2,$U50,$C$1,V$20)</f>
        <v>84685.162313111</v>
      </c>
      <c r="W50" s="106" t="n">
        <v>29</v>
      </c>
      <c r="X50" s="106" t="n">
        <f aca="true">TABLE($W$20,$C$2,$W50,$C$1,X$20)</f>
        <v>447820.022669215</v>
      </c>
      <c r="Y50" s="106"/>
      <c r="Z50" s="106" t="n">
        <v>29</v>
      </c>
      <c r="AA50" s="108" t="n">
        <f aca="true">TABLE($Z$20,$C$2,$Z50,$C$1,AA$20)</f>
        <v>35126.8727079635</v>
      </c>
      <c r="AB50" s="109" t="n">
        <v>29</v>
      </c>
      <c r="AC50" s="107" t="n">
        <f aca="true">TABLE($AB$20,$C$2,$AB50,$C$1,AC$20)</f>
        <v>82865.4471303656</v>
      </c>
      <c r="AD50" s="109" t="n">
        <v>29</v>
      </c>
      <c r="AE50" s="110" t="n">
        <f aca="true">TABLE($AD$20,$C$2,$AD50,$C$1,AE$20)</f>
        <v>462454.619306736</v>
      </c>
      <c r="AF50" s="106"/>
      <c r="AG50" s="106" t="n">
        <v>29</v>
      </c>
      <c r="AH50" s="106" t="n">
        <f aca="true">TABLE($AG$20,$C$2,$AG50,$C$1,AH$20)</f>
        <v>36706.5704071643</v>
      </c>
      <c r="AI50" s="106" t="n">
        <v>29</v>
      </c>
      <c r="AJ50" s="107" t="n">
        <f aca="true">TABLE($AI$20,$C$2,$AI50,$C$1,AJ$20)</f>
        <v>81083.0117299703</v>
      </c>
      <c r="AK50" s="106" t="n">
        <v>29</v>
      </c>
      <c r="AL50" s="106" t="n">
        <f aca="true">TABLE($AK$20,$C$2,$AK50,$C$1,AL$20)</f>
        <v>477252.957169925</v>
      </c>
      <c r="AM50" s="106"/>
      <c r="AN50" s="106" t="n">
        <v>29</v>
      </c>
      <c r="AO50" s="108" t="n">
        <f aca="true">TABLE($AN$20,$C$2,$AN50,$C$1,AO$20)</f>
        <v>38349.3780945603</v>
      </c>
      <c r="AP50" s="109" t="n">
        <v>29</v>
      </c>
      <c r="AQ50" s="107" t="n">
        <f aca="true">TABLE($AP$20,$C$2,$AP50,$C$1,AQ$20)</f>
        <v>79336.6999810765</v>
      </c>
      <c r="AR50" s="109" t="n">
        <v>29</v>
      </c>
      <c r="AS50" s="110" t="n">
        <f aca="true">TABLE($AR$20,$C$2,$AR50,$C$1,AS$20)</f>
        <v>492210.528541715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32167.3411790256</v>
      </c>
      <c r="N51" s="109" t="n">
        <v>30</v>
      </c>
      <c r="O51" s="107" t="n">
        <f aca="true">TABLE($N$20,$C$2,$N51,$C$1,O$20)</f>
        <v>86512.0832114014</v>
      </c>
      <c r="P51" s="109" t="n">
        <v>30</v>
      </c>
      <c r="Q51" s="110" t="n">
        <f aca="true">TABLE($P$20,$C$2,$P51,$C$1,Q$20)</f>
        <v>433593.329481404</v>
      </c>
      <c r="R51" s="106"/>
      <c r="S51" s="106" t="n">
        <v>30</v>
      </c>
      <c r="T51" s="106" t="n">
        <f aca="true">TABLE($S$20,$C$2,$S51,$C$1,T$20)</f>
        <v>33631.7181068751</v>
      </c>
      <c r="U51" s="106" t="n">
        <v>30</v>
      </c>
      <c r="V51" s="107" t="n">
        <f aca="true">TABLE($U$20,$C$2,$U51,$C$1,V$20)</f>
        <v>84654.5217279781</v>
      </c>
      <c r="W51" s="106" t="n">
        <v>30</v>
      </c>
      <c r="X51" s="106" t="n">
        <f aca="true">TABLE($W$20,$C$2,$W51,$C$1,X$20)</f>
        <v>448062.566624927</v>
      </c>
      <c r="Y51" s="106"/>
      <c r="Z51" s="106" t="n">
        <v>30</v>
      </c>
      <c r="AA51" s="108" t="n">
        <f aca="true">TABLE($Z$20,$C$2,$Z51,$C$1,AA$20)</f>
        <v>35152.7028683391</v>
      </c>
      <c r="AB51" s="109" t="n">
        <v>30</v>
      </c>
      <c r="AC51" s="107" t="n">
        <f aca="true">TABLE($AB$20,$C$2,$AB51,$C$1,AC$20)</f>
        <v>82835.4376806385</v>
      </c>
      <c r="AD51" s="109" t="n">
        <v>30</v>
      </c>
      <c r="AE51" s="110" t="n">
        <f aca="true">TABLE($AD$20,$C$2,$AD51,$C$1,AE$20)</f>
        <v>462699.928952784</v>
      </c>
      <c r="AF51" s="106"/>
      <c r="AG51" s="106" t="n">
        <v>30</v>
      </c>
      <c r="AH51" s="106" t="n">
        <f aca="true">TABLE($AG$20,$C$2,$AG51,$C$1,AH$20)</f>
        <v>36733.4234019516</v>
      </c>
      <c r="AI51" s="106" t="n">
        <v>30</v>
      </c>
      <c r="AJ51" s="107" t="n">
        <f aca="true">TABLE($AI$20,$C$2,$AI51,$C$1,AJ$20)</f>
        <v>81053.613647771</v>
      </c>
      <c r="AK51" s="106" t="n">
        <v>30</v>
      </c>
      <c r="AL51" s="106" t="n">
        <f aca="true">TABLE($AK$20,$C$2,$AK51,$C$1,AL$20)</f>
        <v>477500.957782616</v>
      </c>
      <c r="AM51" s="106"/>
      <c r="AN51" s="106" t="n">
        <v>30</v>
      </c>
      <c r="AO51" s="108" t="n">
        <f aca="true">TABLE($AN$20,$C$2,$AN51,$C$1,AO$20)</f>
        <v>38377.3138810034</v>
      </c>
      <c r="AP51" s="109" t="n">
        <v>30</v>
      </c>
      <c r="AQ51" s="107" t="n">
        <f aca="true">TABLE($AP$20,$C$2,$AP51,$C$1,AQ$20)</f>
        <v>79307.8945018001</v>
      </c>
      <c r="AR51" s="109" t="n">
        <v>30</v>
      </c>
      <c r="AS51" s="110" t="n">
        <f aca="true">TABLE($AR$20,$C$2,$AR51,$C$1,AS$20)</f>
        <v>492461.144577659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32191.2994145551</v>
      </c>
      <c r="N52" s="109" t="n">
        <v>31</v>
      </c>
      <c r="O52" s="107" t="n">
        <f aca="true">TABLE($N$20,$C$2,$N52,$C$1,O$20)</f>
        <v>86480.8016907909</v>
      </c>
      <c r="P52" s="109" t="n">
        <v>31</v>
      </c>
      <c r="Q52" s="110" t="n">
        <f aca="true">TABLE($P$20,$C$2,$P52,$C$1,Q$20)</f>
        <v>433833.081792494</v>
      </c>
      <c r="R52" s="106"/>
      <c r="S52" s="106" t="n">
        <v>31</v>
      </c>
      <c r="T52" s="106" t="n">
        <f aca="true">TABLE($S$20,$C$2,$S52,$C$1,T$20)</f>
        <v>33656.5956884072</v>
      </c>
      <c r="U52" s="106" t="n">
        <v>31</v>
      </c>
      <c r="V52" s="107" t="n">
        <f aca="true">TABLE($U$20,$C$2,$U52,$C$1,V$20)</f>
        <v>84623.891829477</v>
      </c>
      <c r="W52" s="106" t="n">
        <v>31</v>
      </c>
      <c r="X52" s="106" t="n">
        <f aca="true">TABLE($W$20,$C$2,$W52,$C$1,X$20)</f>
        <v>448305.157283264</v>
      </c>
      <c r="Y52" s="106"/>
      <c r="Z52" s="106" t="n">
        <v>31</v>
      </c>
      <c r="AA52" s="108" t="n">
        <f aca="true">TABLE($Z$20,$C$2,$Z52,$C$1,AA$20)</f>
        <v>35178.5496149159</v>
      </c>
      <c r="AB52" s="109" t="n">
        <v>31</v>
      </c>
      <c r="AC52" s="107" t="n">
        <f aca="true">TABLE($AB$20,$C$2,$AB52,$C$1,AC$20)</f>
        <v>82805.438579475</v>
      </c>
      <c r="AD52" s="109" t="n">
        <v>31</v>
      </c>
      <c r="AE52" s="110" t="n">
        <f aca="true">TABLE($AD$20,$C$2,$AD52,$C$1,AE$20)</f>
        <v>462945.284062904</v>
      </c>
      <c r="AF52" s="106"/>
      <c r="AG52" s="106" t="n">
        <v>31</v>
      </c>
      <c r="AH52" s="106" t="n">
        <f aca="true">TABLE($AG$20,$C$2,$AG52,$C$1,AH$20)</f>
        <v>36760.2939359388</v>
      </c>
      <c r="AI52" s="106" t="n">
        <v>31</v>
      </c>
      <c r="AJ52" s="107" t="n">
        <f aca="true">TABLE($AI$20,$C$2,$AI52,$C$1,AJ$20)</f>
        <v>81024.2255933623</v>
      </c>
      <c r="AK52" s="106" t="n">
        <v>31</v>
      </c>
      <c r="AL52" s="106" t="n">
        <f aca="true">TABLE($AK$20,$C$2,$AK52,$C$1,AL$20)</f>
        <v>477749.002606974</v>
      </c>
      <c r="AM52" s="106"/>
      <c r="AN52" s="106" t="n">
        <v>31</v>
      </c>
      <c r="AO52" s="108" t="n">
        <f aca="true">TABLE($AN$20,$C$2,$AN52,$C$1,AO$20)</f>
        <v>38405.268255856</v>
      </c>
      <c r="AP52" s="109" t="n">
        <v>31</v>
      </c>
      <c r="AQ52" s="107" t="n">
        <f aca="true">TABLE($AP$20,$C$2,$AP52,$C$1,AQ$20)</f>
        <v>79279.0987456859</v>
      </c>
      <c r="AR52" s="109" t="n">
        <v>31</v>
      </c>
      <c r="AS52" s="110" t="n">
        <f aca="true">TABLE($AR$20,$C$2,$AR52,$C$1,AS$20)</f>
        <v>492711.8035594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32215.272588057</v>
      </c>
      <c r="N53" s="109" t="n">
        <v>32</v>
      </c>
      <c r="O53" s="107" t="n">
        <f aca="true">TABLE($N$20,$C$2,$N53,$C$1,O$20)</f>
        <v>86449.5312073278</v>
      </c>
      <c r="P53" s="109" t="n">
        <v>32</v>
      </c>
      <c r="Q53" s="110" t="n">
        <f aca="true">TABLE($P$20,$C$2,$P53,$C$1,Q$20)</f>
        <v>434072.882010251</v>
      </c>
      <c r="R53" s="106"/>
      <c r="S53" s="106" t="n">
        <v>32</v>
      </c>
      <c r="T53" s="106" t="n">
        <f aca="true">TABLE($S$20,$C$2,$S53,$C$1,T$20)</f>
        <v>33681.4890018992</v>
      </c>
      <c r="U53" s="106" t="n">
        <v>32</v>
      </c>
      <c r="V53" s="107" t="n">
        <f aca="true">TABLE($U$20,$C$2,$U53,$C$1,V$20)</f>
        <v>84593.2726118248</v>
      </c>
      <c r="W53" s="106" t="n">
        <v>32</v>
      </c>
      <c r="X53" s="106" t="n">
        <f aca="true">TABLE($W$20,$C$2,$W53,$C$1,X$20)</f>
        <v>448547.7946237</v>
      </c>
      <c r="Y53" s="106"/>
      <c r="Z53" s="106" t="n">
        <v>32</v>
      </c>
      <c r="AA53" s="108" t="n">
        <f aca="true">TABLE($Z$20,$C$2,$Z53,$C$1,AA$20)</f>
        <v>35204.4129628521</v>
      </c>
      <c r="AB53" s="109" t="n">
        <v>32</v>
      </c>
      <c r="AC53" s="107" t="n">
        <f aca="true">TABLE($AB$20,$C$2,$AB53,$C$1,AC$20)</f>
        <v>82775.4498213906</v>
      </c>
      <c r="AD53" s="109" t="n">
        <v>32</v>
      </c>
      <c r="AE53" s="110" t="n">
        <f aca="true">TABLE($AD$20,$C$2,$AD53,$C$1,AE$20)</f>
        <v>463190.684616334</v>
      </c>
      <c r="AF53" s="106"/>
      <c r="AG53" s="106" t="n">
        <v>32</v>
      </c>
      <c r="AH53" s="106" t="n">
        <f aca="true">TABLE($AG$20,$C$2,$AG53,$C$1,AH$20)</f>
        <v>36787.1820257903</v>
      </c>
      <c r="AI53" s="106" t="n">
        <v>32</v>
      </c>
      <c r="AJ53" s="107" t="n">
        <f aca="true">TABLE($AI$20,$C$2,$AI53,$C$1,AJ$20)</f>
        <v>80994.8475615379</v>
      </c>
      <c r="AK53" s="106" t="n">
        <v>32</v>
      </c>
      <c r="AL53" s="106" t="n">
        <f aca="true">TABLE($AK$20,$C$2,$AK53,$C$1,AL$20)</f>
        <v>477997.091622012</v>
      </c>
      <c r="AM53" s="106"/>
      <c r="AN53" s="106" t="n">
        <v>32</v>
      </c>
      <c r="AO53" s="108" t="n">
        <f aca="true">TABLE($AN$20,$C$2,$AN53,$C$1,AO$20)</f>
        <v>38433.2412374924</v>
      </c>
      <c r="AP53" s="109" t="n">
        <v>32</v>
      </c>
      <c r="AQ53" s="107" t="n">
        <f aca="true">TABLE($AP$20,$C$2,$AP53,$C$1,AQ$20)</f>
        <v>79250.3127077875</v>
      </c>
      <c r="AR53" s="109" t="n">
        <v>32</v>
      </c>
      <c r="AS53" s="110" t="n">
        <f aca="true">TABLE($AR$20,$C$2,$AR53,$C$1,AS$20)</f>
        <v>492962.505465729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32239.2607121935</v>
      </c>
      <c r="N54" s="109" t="n">
        <v>33</v>
      </c>
      <c r="O54" s="107" t="n">
        <f aca="true">TABLE($N$20,$C$2,$N54,$C$1,O$20)</f>
        <v>86418.2717549146</v>
      </c>
      <c r="P54" s="109" t="n">
        <v>33</v>
      </c>
      <c r="Q54" s="110" t="n">
        <f aca="true">TABLE($P$20,$C$2,$P54,$C$1,Q$20)</f>
        <v>434312.730114383</v>
      </c>
      <c r="R54" s="106"/>
      <c r="S54" s="106" t="n">
        <v>33</v>
      </c>
      <c r="T54" s="106" t="n">
        <f aca="true">TABLE($S$20,$C$2,$S54,$C$1,T$20)</f>
        <v>33706.3980611981</v>
      </c>
      <c r="U54" s="106" t="n">
        <v>33</v>
      </c>
      <c r="V54" s="107" t="n">
        <f aca="true">TABLE($U$20,$C$2,$U54,$C$1,V$20)</f>
        <v>84562.6640692438</v>
      </c>
      <c r="W54" s="106" t="n">
        <v>33</v>
      </c>
      <c r="X54" s="106" t="n">
        <f aca="true">TABLE($W$20,$C$2,$W54,$C$1,X$20)</f>
        <v>448790.478625702</v>
      </c>
      <c r="Y54" s="106"/>
      <c r="Z54" s="106" t="n">
        <v>33</v>
      </c>
      <c r="AA54" s="108" t="n">
        <f aca="true">TABLE($Z$20,$C$2,$Z54,$C$1,AA$20)</f>
        <v>35230.2929273298</v>
      </c>
      <c r="AB54" s="109" t="n">
        <v>33</v>
      </c>
      <c r="AC54" s="107" t="n">
        <f aca="true">TABLE($AB$20,$C$2,$AB54,$C$1,AC$20)</f>
        <v>82745.4714009052</v>
      </c>
      <c r="AD54" s="109" t="n">
        <v>33</v>
      </c>
      <c r="AE54" s="110" t="n">
        <f aca="true">TABLE($AD$20,$C$2,$AD54,$C$1,AE$20)</f>
        <v>463436.130592308</v>
      </c>
      <c r="AF54" s="106"/>
      <c r="AG54" s="106" t="n">
        <v>33</v>
      </c>
      <c r="AH54" s="106" t="n">
        <f aca="true">TABLE($AG$20,$C$2,$AG54,$C$1,AH$20)</f>
        <v>36814.0876881974</v>
      </c>
      <c r="AI54" s="106" t="n">
        <v>33</v>
      </c>
      <c r="AJ54" s="107" t="n">
        <f aca="true">TABLE($AI$20,$C$2,$AI54,$C$1,AJ$20)</f>
        <v>80965.4795470958</v>
      </c>
      <c r="AK54" s="106" t="n">
        <v>33</v>
      </c>
      <c r="AL54" s="106" t="n">
        <f aca="true">TABLE($AK$20,$C$2,$AK54,$C$1,AL$20)</f>
        <v>478245.224806737</v>
      </c>
      <c r="AM54" s="106"/>
      <c r="AN54" s="106" t="n">
        <v>33</v>
      </c>
      <c r="AO54" s="108" t="n">
        <f aca="true">TABLE($AN$20,$C$2,$AN54,$C$1,AO$20)</f>
        <v>38461.2328443172</v>
      </c>
      <c r="AP54" s="109" t="n">
        <v>33</v>
      </c>
      <c r="AQ54" s="107" t="n">
        <f aca="true">TABLE($AP$20,$C$2,$AP54,$C$1,AQ$20)</f>
        <v>79221.5363831626</v>
      </c>
      <c r="AR54" s="109" t="n">
        <v>33</v>
      </c>
      <c r="AS54" s="110" t="n">
        <f aca="true">TABLE($AR$20,$C$2,$AR54,$C$1,AS$20)</f>
        <v>493213.250275432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32263.2637996452</v>
      </c>
      <c r="N55" s="109" t="n">
        <v>34</v>
      </c>
      <c r="O55" s="107" t="n">
        <f aca="true">TABLE($N$20,$C$2,$N55,$C$1,O$20)</f>
        <v>86387.0233274595</v>
      </c>
      <c r="P55" s="109" t="n">
        <v>34</v>
      </c>
      <c r="Q55" s="110" t="n">
        <f aca="true">TABLE($P$20,$C$2,$P55,$C$1,Q$20)</f>
        <v>434552.626084597</v>
      </c>
      <c r="R55" s="106"/>
      <c r="S55" s="106" t="n">
        <v>34</v>
      </c>
      <c r="T55" s="106" t="n">
        <f aca="true">TABLE($S$20,$C$2,$S55,$C$1,T$20)</f>
        <v>33731.322880172</v>
      </c>
      <c r="U55" s="106" t="n">
        <v>34</v>
      </c>
      <c r="V55" s="107" t="n">
        <f aca="true">TABLE($U$20,$C$2,$U55,$C$1,V$20)</f>
        <v>84532.0661959614</v>
      </c>
      <c r="W55" s="106" t="n">
        <v>34</v>
      </c>
      <c r="X55" s="106" t="n">
        <f aca="true">TABLE($W$20,$C$2,$W55,$C$1,X$20)</f>
        <v>449033.209268737</v>
      </c>
      <c r="Y55" s="106"/>
      <c r="Z55" s="106" t="n">
        <v>34</v>
      </c>
      <c r="AA55" s="108" t="n">
        <f aca="true">TABLE($Z$20,$C$2,$Z55,$C$1,AA$20)</f>
        <v>35256.1895235547</v>
      </c>
      <c r="AB55" s="109" t="n">
        <v>34</v>
      </c>
      <c r="AC55" s="107" t="n">
        <f aca="true">TABLE($AB$20,$C$2,$AB55,$C$1,AC$20)</f>
        <v>82715.5033125441</v>
      </c>
      <c r="AD55" s="109" t="n">
        <v>34</v>
      </c>
      <c r="AE55" s="110" t="n">
        <f aca="true">TABLE($AD$20,$C$2,$AD55,$C$1,AE$20)</f>
        <v>463681.62197006</v>
      </c>
      <c r="AF55" s="106"/>
      <c r="AG55" s="106" t="n">
        <v>34</v>
      </c>
      <c r="AH55" s="106" t="n">
        <f aca="true">TABLE($AG$20,$C$2,$AG55,$C$1,AH$20)</f>
        <v>36841.0109398784</v>
      </c>
      <c r="AI55" s="106" t="n">
        <v>34</v>
      </c>
      <c r="AJ55" s="107" t="n">
        <f aca="true">TABLE($AI$20,$C$2,$AI55,$C$1,AJ$20)</f>
        <v>80936.1215448387</v>
      </c>
      <c r="AK55" s="106" t="n">
        <v>34</v>
      </c>
      <c r="AL55" s="106" t="n">
        <f aca="true">TABLE($AK$20,$C$2,$AK55,$C$1,AL$20)</f>
        <v>478493.402140153</v>
      </c>
      <c r="AM55" s="106"/>
      <c r="AN55" s="106" t="n">
        <v>34</v>
      </c>
      <c r="AO55" s="108" t="n">
        <f aca="true">TABLE($AN$20,$C$2,$AN55,$C$1,AO$20)</f>
        <v>38489.2430947656</v>
      </c>
      <c r="AP55" s="109" t="n">
        <v>34</v>
      </c>
      <c r="AQ55" s="107" t="n">
        <f aca="true">TABLE($AP$20,$C$2,$AP55,$C$1,AQ$20)</f>
        <v>79192.769766873</v>
      </c>
      <c r="AR55" s="109" t="n">
        <v>34</v>
      </c>
      <c r="AS55" s="110" t="n">
        <f aca="true">TABLE($AR$20,$C$2,$AR55,$C$1,AS$20)</f>
        <v>493464.037967293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32287.2818631113</v>
      </c>
      <c r="N56" s="109" t="n">
        <v>35</v>
      </c>
      <c r="O56" s="107" t="n">
        <f aca="true">TABLE($N$20,$C$2,$N56,$C$1,O$20)</f>
        <v>86355.7859188762</v>
      </c>
      <c r="P56" s="109" t="n">
        <v>35</v>
      </c>
      <c r="Q56" s="110" t="n">
        <f aca="true">TABLE($P$20,$C$2,$P56,$C$1,Q$20)</f>
        <v>434792.569900592</v>
      </c>
      <c r="R56" s="106"/>
      <c r="S56" s="106" t="n">
        <v>35</v>
      </c>
      <c r="T56" s="106" t="n">
        <f aca="true">TABLE($S$20,$C$2,$S56,$C$1,T$20)</f>
        <v>33756.26347271</v>
      </c>
      <c r="U56" s="106" t="n">
        <v>35</v>
      </c>
      <c r="V56" s="107" t="n">
        <f aca="true">TABLE($U$20,$C$2,$U56,$C$1,V$20)</f>
        <v>84501.4789862103</v>
      </c>
      <c r="W56" s="106" t="n">
        <v>35</v>
      </c>
      <c r="X56" s="106" t="n">
        <f aca="true">TABLE($W$20,$C$2,$W56,$C$1,X$20)</f>
        <v>449275.986532266</v>
      </c>
      <c r="Y56" s="106"/>
      <c r="Z56" s="106" t="n">
        <v>35</v>
      </c>
      <c r="AA56" s="108" t="n">
        <f aca="true">TABLE($Z$20,$C$2,$Z56,$C$1,AA$20)</f>
        <v>35282.1027667561</v>
      </c>
      <c r="AB56" s="109" t="n">
        <v>35</v>
      </c>
      <c r="AC56" s="107" t="n">
        <f aca="true">TABLE($AB$20,$C$2,$AB56,$C$1,AC$20)</f>
        <v>82685.5455508368</v>
      </c>
      <c r="AD56" s="109" t="n">
        <v>35</v>
      </c>
      <c r="AE56" s="110" t="n">
        <f aca="true">TABLE($AD$20,$C$2,$AD56,$C$1,AE$20)</f>
        <v>463927.158728815</v>
      </c>
      <c r="AF56" s="106"/>
      <c r="AG56" s="106" t="n">
        <v>35</v>
      </c>
      <c r="AH56" s="106" t="n">
        <f aca="true">TABLE($AG$20,$C$2,$AG56,$C$1,AH$20)</f>
        <v>36867.9517975781</v>
      </c>
      <c r="AI56" s="106" t="n">
        <v>35</v>
      </c>
      <c r="AJ56" s="107" t="n">
        <f aca="true">TABLE($AI$20,$C$2,$AI56,$C$1,AJ$20)</f>
        <v>80906.7735495735</v>
      </c>
      <c r="AK56" s="106" t="n">
        <v>35</v>
      </c>
      <c r="AL56" s="106" t="n">
        <f aca="true">TABLE($AK$20,$C$2,$AK56,$C$1,AL$20)</f>
        <v>478741.62360126</v>
      </c>
      <c r="AM56" s="106"/>
      <c r="AN56" s="106" t="n">
        <v>35</v>
      </c>
      <c r="AO56" s="108" t="n">
        <f aca="true">TABLE($AN$20,$C$2,$AN56,$C$1,AO$20)</f>
        <v>38517.2720073031</v>
      </c>
      <c r="AP56" s="109" t="n">
        <v>35</v>
      </c>
      <c r="AQ56" s="107" t="n">
        <f aca="true">TABLE($AP$20,$C$2,$AP56,$C$1,AQ$20)</f>
        <v>79164.0128539847</v>
      </c>
      <c r="AR56" s="109" t="n">
        <v>35</v>
      </c>
      <c r="AS56" s="110" t="n">
        <f aca="true">TABLE($AR$20,$C$2,$AR56,$C$1,AS$20)</f>
        <v>493714.868520091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32311.3149153101</v>
      </c>
      <c r="N57" s="109" t="n">
        <v>36</v>
      </c>
      <c r="O57" s="107" t="n">
        <f aca="true">TABLE($N$20,$C$2,$N57,$C$1,O$20)</f>
        <v>86324.5595230837</v>
      </c>
      <c r="P57" s="109" t="n">
        <v>36</v>
      </c>
      <c r="Q57" s="110" t="n">
        <f aca="true">TABLE($P$20,$C$2,$P57,$C$1,Q$20)</f>
        <v>435032.561542065</v>
      </c>
      <c r="R57" s="106"/>
      <c r="S57" s="106" t="n">
        <v>36</v>
      </c>
      <c r="T57" s="106" t="n">
        <f aca="true">TABLE($S$20,$C$2,$S57,$C$1,T$20)</f>
        <v>33781.2198527221</v>
      </c>
      <c r="U57" s="106" t="n">
        <v>36</v>
      </c>
      <c r="V57" s="107" t="n">
        <f aca="true">TABLE($U$20,$C$2,$U57,$C$1,V$20)</f>
        <v>84470.902434228</v>
      </c>
      <c r="W57" s="106" t="n">
        <v>36</v>
      </c>
      <c r="X57" s="106" t="n">
        <f aca="true">TABLE($W$20,$C$2,$W57,$C$1,X$20)</f>
        <v>449518.810395745</v>
      </c>
      <c r="Y57" s="106"/>
      <c r="Z57" s="106" t="n">
        <v>36</v>
      </c>
      <c r="AA57" s="108" t="n">
        <f aca="true">TABLE($Z$20,$C$2,$Z57,$C$1,AA$20)</f>
        <v>35308.0326721871</v>
      </c>
      <c r="AB57" s="109" t="n">
        <v>36</v>
      </c>
      <c r="AC57" s="107" t="n">
        <f aca="true">TABLE($AB$20,$C$2,$AB57,$C$1,AC$20)</f>
        <v>82655.598110318</v>
      </c>
      <c r="AD57" s="109" t="n">
        <v>36</v>
      </c>
      <c r="AE57" s="110" t="n">
        <f aca="true">TABLE($AD$20,$C$2,$AD57,$C$1,AE$20)</f>
        <v>464172.740847798</v>
      </c>
      <c r="AF57" s="106"/>
      <c r="AG57" s="106" t="n">
        <v>36</v>
      </c>
      <c r="AH57" s="106" t="n">
        <f aca="true">TABLE($AG$20,$C$2,$AG57,$C$1,AH$20)</f>
        <v>36894.9102780685</v>
      </c>
      <c r="AI57" s="106" t="n">
        <v>36</v>
      </c>
      <c r="AJ57" s="107" t="n">
        <f aca="true">TABLE($AI$20,$C$2,$AI57,$C$1,AJ$20)</f>
        <v>80877.4355561118</v>
      </c>
      <c r="AK57" s="106" t="n">
        <v>36</v>
      </c>
      <c r="AL57" s="106" t="n">
        <f aca="true">TABLE($AK$20,$C$2,$AK57,$C$1,AL$20)</f>
        <v>478989.889169056</v>
      </c>
      <c r="AM57" s="106"/>
      <c r="AN57" s="106" t="n">
        <v>36</v>
      </c>
      <c r="AO57" s="108" t="n">
        <f aca="true">TABLE($AN$20,$C$2,$AN57,$C$1,AO$20)</f>
        <v>38545.3196004261</v>
      </c>
      <c r="AP57" s="109" t="n">
        <v>36</v>
      </c>
      <c r="AQ57" s="107" t="n">
        <f aca="true">TABLE($AP$20,$C$2,$AP57,$C$1,AQ$20)</f>
        <v>79135.2656395681</v>
      </c>
      <c r="AR57" s="109" t="n">
        <v>36</v>
      </c>
      <c r="AS57" s="110" t="n">
        <f aca="true">TABLE($AR$20,$C$2,$AR57,$C$1,AS$20)</f>
        <v>493965.7419126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32335.3629689783</v>
      </c>
      <c r="N58" s="109" t="n">
        <v>37</v>
      </c>
      <c r="O58" s="107" t="n">
        <f aca="true">TABLE($N$20,$C$2,$N58,$C$1,O$20)</f>
        <v>86293.3441340068</v>
      </c>
      <c r="P58" s="109" t="n">
        <v>37</v>
      </c>
      <c r="Q58" s="110" t="n">
        <f aca="true">TABLE($P$20,$C$2,$P58,$C$1,Q$20)</f>
        <v>435272.600988711</v>
      </c>
      <c r="R58" s="106"/>
      <c r="S58" s="106" t="n">
        <v>37</v>
      </c>
      <c r="T58" s="106" t="n">
        <f aca="true">TABLE($S$20,$C$2,$S58,$C$1,T$20)</f>
        <v>33806.1920341396</v>
      </c>
      <c r="U58" s="106" t="n">
        <v>37</v>
      </c>
      <c r="V58" s="107" t="n">
        <f aca="true">TABLE($U$20,$C$2,$U58,$C$1,V$20)</f>
        <v>84440.3365342575</v>
      </c>
      <c r="W58" s="106" t="n">
        <v>37</v>
      </c>
      <c r="X58" s="106" t="n">
        <f aca="true">TABLE($W$20,$C$2,$W58,$C$1,X$20)</f>
        <v>449761.680838627</v>
      </c>
      <c r="Y58" s="106"/>
      <c r="Z58" s="106" t="n">
        <v>37</v>
      </c>
      <c r="AA58" s="108" t="n">
        <f aca="true">TABLE($Z$20,$C$2,$Z58,$C$1,AA$20)</f>
        <v>35333.9792551247</v>
      </c>
      <c r="AB58" s="109" t="n">
        <v>37</v>
      </c>
      <c r="AC58" s="107" t="n">
        <f aca="true">TABLE($AB$20,$C$2,$AB58,$C$1,AC$20)</f>
        <v>82625.660985527</v>
      </c>
      <c r="AD58" s="109" t="n">
        <v>37</v>
      </c>
      <c r="AE58" s="110" t="n">
        <f aca="true">TABLE($AD$20,$C$2,$AD58,$C$1,AE$20)</f>
        <v>464418.368306229</v>
      </c>
      <c r="AF58" s="106"/>
      <c r="AG58" s="106" t="n">
        <v>37</v>
      </c>
      <c r="AH58" s="106" t="n">
        <f aca="true">TABLE($AG$20,$C$2,$AG58,$C$1,AH$20)</f>
        <v>36921.8863981484</v>
      </c>
      <c r="AI58" s="106" t="n">
        <v>37</v>
      </c>
      <c r="AJ58" s="107" t="n">
        <f aca="true">TABLE($AI$20,$C$2,$AI58,$C$1,AJ$20)</f>
        <v>80848.1075592695</v>
      </c>
      <c r="AK58" s="106" t="n">
        <v>37</v>
      </c>
      <c r="AL58" s="106" t="n">
        <f aca="true">TABLE($AK$20,$C$2,$AK58,$C$1,AL$20)</f>
        <v>479238.198822531</v>
      </c>
      <c r="AM58" s="106"/>
      <c r="AN58" s="106" t="n">
        <v>37</v>
      </c>
      <c r="AO58" s="108" t="n">
        <f aca="true">TABLE($AN$20,$C$2,$AN58,$C$1,AO$20)</f>
        <v>38573.3858926614</v>
      </c>
      <c r="AP58" s="109" t="n">
        <v>37</v>
      </c>
      <c r="AQ58" s="107" t="n">
        <f aca="true">TABLE($AP$20,$C$2,$AP58,$C$1,AQ$20)</f>
        <v>79106.5281186974</v>
      </c>
      <c r="AR58" s="109" t="n">
        <v>37</v>
      </c>
      <c r="AS58" s="110" t="n">
        <f aca="true">TABLE($AR$20,$C$2,$AR58,$C$1,AS$20)</f>
        <v>494216.658123595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32359.4260368715</v>
      </c>
      <c r="N59" s="109" t="n">
        <v>38</v>
      </c>
      <c r="O59" s="107" t="n">
        <f aca="true">TABLE($N$20,$C$2,$N59,$C$1,O$20)</f>
        <v>86262.1397455756</v>
      </c>
      <c r="P59" s="109" t="n">
        <v>38</v>
      </c>
      <c r="Q59" s="110" t="n">
        <f aca="true">TABLE($P$20,$C$2,$P59,$C$1,Q$20)</f>
        <v>435512.688220216</v>
      </c>
      <c r="R59" s="106"/>
      <c r="S59" s="106" t="n">
        <v>38</v>
      </c>
      <c r="T59" s="106" t="n">
        <f aca="true">TABLE($S$20,$C$2,$S59,$C$1,T$20)</f>
        <v>33831.1800309147</v>
      </c>
      <c r="U59" s="106" t="n">
        <v>38</v>
      </c>
      <c r="V59" s="107" t="n">
        <f aca="true">TABLE($U$20,$C$2,$U59,$C$1,V$20)</f>
        <v>84409.7812805467</v>
      </c>
      <c r="W59" s="106" t="n">
        <v>38</v>
      </c>
      <c r="X59" s="106" t="n">
        <f aca="true">TABLE($W$20,$C$2,$W59,$C$1,X$20)</f>
        <v>450004.597840363</v>
      </c>
      <c r="Y59" s="106"/>
      <c r="Z59" s="106" t="n">
        <v>38</v>
      </c>
      <c r="AA59" s="108" t="n">
        <f aca="true">TABLE($Z$20,$C$2,$Z59,$C$1,AA$20)</f>
        <v>35359.9425308696</v>
      </c>
      <c r="AB59" s="109" t="n">
        <v>38</v>
      </c>
      <c r="AC59" s="107" t="n">
        <f aca="true">TABLE($AB$20,$C$2,$AB59,$C$1,AC$20)</f>
        <v>82595.7341710079</v>
      </c>
      <c r="AD59" s="109" t="n">
        <v>38</v>
      </c>
      <c r="AE59" s="110" t="n">
        <f aca="true">TABLE($AD$20,$C$2,$AD59,$C$1,AE$20)</f>
        <v>464664.041083324</v>
      </c>
      <c r="AF59" s="106"/>
      <c r="AG59" s="106" t="n">
        <v>38</v>
      </c>
      <c r="AH59" s="106" t="n">
        <f aca="true">TABLE($AG$20,$C$2,$AG59,$C$1,AH$20)</f>
        <v>36948.8801746436</v>
      </c>
      <c r="AI59" s="106" t="n">
        <v>38</v>
      </c>
      <c r="AJ59" s="107" t="n">
        <f aca="true">TABLE($AI$20,$C$2,$AI59,$C$1,AJ$20)</f>
        <v>80818.7895538671</v>
      </c>
      <c r="AK59" s="106" t="n">
        <v>38</v>
      </c>
      <c r="AL59" s="106" t="n">
        <f aca="true">TABLE($AK$20,$C$2,$AK59,$C$1,AL$20)</f>
        <v>479486.552540676</v>
      </c>
      <c r="AM59" s="106"/>
      <c r="AN59" s="106" t="n">
        <v>38</v>
      </c>
      <c r="AO59" s="108" t="n">
        <f aca="true">TABLE($AN$20,$C$2,$AN59,$C$1,AO$20)</f>
        <v>38601.4709025669</v>
      </c>
      <c r="AP59" s="109" t="n">
        <v>38</v>
      </c>
      <c r="AQ59" s="107" t="n">
        <f aca="true">TABLE($AP$20,$C$2,$AP59,$C$1,AQ$20)</f>
        <v>79077.8002864513</v>
      </c>
      <c r="AR59" s="109" t="n">
        <v>38</v>
      </c>
      <c r="AS59" s="110" t="n">
        <f aca="true">TABLE($AR$20,$C$2,$AR59,$C$1,AS$20)</f>
        <v>494467.617131842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32383.5041317641</v>
      </c>
      <c r="N60" s="109" t="n">
        <v>39</v>
      </c>
      <c r="O60" s="107" t="n">
        <f aca="true">TABLE($N$20,$C$2,$N60,$C$1,O$20)</f>
        <v>86230.9463517256</v>
      </c>
      <c r="P60" s="109" t="n">
        <v>39</v>
      </c>
      <c r="Q60" s="110" t="n">
        <f aca="true">TABLE($P$20,$C$2,$P60,$C$1,Q$20)</f>
        <v>435752.823216267</v>
      </c>
      <c r="R60" s="106"/>
      <c r="S60" s="106" t="n">
        <v>39</v>
      </c>
      <c r="T60" s="106" t="n">
        <f aca="true">TABLE($S$20,$C$2,$S60,$C$1,T$20)</f>
        <v>33856.1838570209</v>
      </c>
      <c r="U60" s="106" t="n">
        <v>39</v>
      </c>
      <c r="V60" s="107" t="n">
        <f aca="true">TABLE($U$20,$C$2,$U60,$C$1,V$20)</f>
        <v>84379.2366673486</v>
      </c>
      <c r="W60" s="106" t="n">
        <v>39</v>
      </c>
      <c r="X60" s="106" t="n">
        <f aca="true">TABLE($W$20,$C$2,$W60,$C$1,X$20)</f>
        <v>450247.561380398</v>
      </c>
      <c r="Y60" s="106"/>
      <c r="Z60" s="106" t="n">
        <v>39</v>
      </c>
      <c r="AA60" s="108" t="n">
        <f aca="true">TABLE($Z$20,$C$2,$Z60,$C$1,AA$20)</f>
        <v>35385.9225147465</v>
      </c>
      <c r="AB60" s="109" t="n">
        <v>39</v>
      </c>
      <c r="AC60" s="107" t="n">
        <f aca="true">TABLE($AB$20,$C$2,$AB60,$C$1,AC$20)</f>
        <v>82565.8176613094</v>
      </c>
      <c r="AD60" s="109" t="n">
        <v>39</v>
      </c>
      <c r="AE60" s="110" t="n">
        <f aca="true">TABLE($AD$20,$C$2,$AD60,$C$1,AE$20)</f>
        <v>464909.759158294</v>
      </c>
      <c r="AF60" s="106"/>
      <c r="AG60" s="106" t="n">
        <v>39</v>
      </c>
      <c r="AH60" s="106" t="n">
        <f aca="true">TABLE($AG$20,$C$2,$AG60,$C$1,AH$20)</f>
        <v>36975.8916244072</v>
      </c>
      <c r="AI60" s="106" t="n">
        <v>39</v>
      </c>
      <c r="AJ60" s="107" t="n">
        <f aca="true">TABLE($AI$20,$C$2,$AI60,$C$1,AJ$20)</f>
        <v>80789.4815347293</v>
      </c>
      <c r="AK60" s="106" t="n">
        <v>39</v>
      </c>
      <c r="AL60" s="106" t="n">
        <f aca="true">TABLE($AK$20,$C$2,$AK60,$C$1,AL$20)</f>
        <v>479734.950302476</v>
      </c>
      <c r="AM60" s="106"/>
      <c r="AN60" s="106" t="n">
        <v>39</v>
      </c>
      <c r="AO60" s="108" t="n">
        <f aca="true">TABLE($AN$20,$C$2,$AN60,$C$1,AO$20)</f>
        <v>38629.5746487309</v>
      </c>
      <c r="AP60" s="109" t="n">
        <v>39</v>
      </c>
      <c r="AQ60" s="107" t="n">
        <f aca="true">TABLE($AP$20,$C$2,$AP60,$C$1,AQ$20)</f>
        <v>79049.0821379123</v>
      </c>
      <c r="AR60" s="109" t="n">
        <v>39</v>
      </c>
      <c r="AS60" s="110" t="n">
        <f aca="true">TABLE($AR$20,$C$2,$AR60,$C$1,AS$20)</f>
        <v>494718.618916107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32407.5972664494</v>
      </c>
      <c r="N61" s="109" t="n">
        <v>40</v>
      </c>
      <c r="O61" s="107" t="n">
        <f aca="true">TABLE($N$20,$C$2,$N61,$C$1,O$20)</f>
        <v>86199.763946398</v>
      </c>
      <c r="P61" s="109" t="n">
        <v>40</v>
      </c>
      <c r="Q61" s="110" t="n">
        <f aca="true">TABLE($P$20,$C$2,$P61,$C$1,Q$20)</f>
        <v>435993.005956544</v>
      </c>
      <c r="R61" s="106"/>
      <c r="S61" s="106" t="n">
        <v>40</v>
      </c>
      <c r="T61" s="106" t="n">
        <f aca="true">TABLE($S$20,$C$2,$S61,$C$1,T$20)</f>
        <v>33881.203526453</v>
      </c>
      <c r="U61" s="106" t="n">
        <v>40</v>
      </c>
      <c r="V61" s="107" t="n">
        <f aca="true">TABLE($U$20,$C$2,$U61,$C$1,V$20)</f>
        <v>84348.7026889213</v>
      </c>
      <c r="W61" s="106" t="n">
        <v>40</v>
      </c>
      <c r="X61" s="106" t="n">
        <f aca="true">TABLE($W$20,$C$2,$W61,$C$1,X$20)</f>
        <v>450490.571438172</v>
      </c>
      <c r="Y61" s="106"/>
      <c r="Z61" s="106" t="n">
        <v>40</v>
      </c>
      <c r="AA61" s="108" t="n">
        <f aca="true">TABLE($Z$20,$C$2,$Z61,$C$1,AA$20)</f>
        <v>35411.9192221038</v>
      </c>
      <c r="AB61" s="109" t="n">
        <v>40</v>
      </c>
      <c r="AC61" s="107" t="n">
        <f aca="true">TABLE($AB$20,$C$2,$AB61,$C$1,AC$20)</f>
        <v>82535.9114509853</v>
      </c>
      <c r="AD61" s="109" t="n">
        <v>40</v>
      </c>
      <c r="AE61" s="110" t="n">
        <f aca="true">TABLE($AD$20,$C$2,$AD61,$C$1,AE$20)</f>
        <v>465155.522510348</v>
      </c>
      <c r="AF61" s="106"/>
      <c r="AG61" s="106" t="n">
        <v>40</v>
      </c>
      <c r="AH61" s="106" t="n">
        <f aca="true">TABLE($AG$20,$C$2,$AG61,$C$1,AH$20)</f>
        <v>37002.9207643192</v>
      </c>
      <c r="AI61" s="106" t="n">
        <v>40</v>
      </c>
      <c r="AJ61" s="107" t="n">
        <f aca="true">TABLE($AI$20,$C$2,$AI61,$C$1,AJ$20)</f>
        <v>80760.1834966856</v>
      </c>
      <c r="AK61" s="106" t="n">
        <v>40</v>
      </c>
      <c r="AL61" s="106" t="n">
        <f aca="true">TABLE($AK$20,$C$2,$AK61,$C$1,AL$20)</f>
        <v>479983.392086912</v>
      </c>
      <c r="AM61" s="106"/>
      <c r="AN61" s="106" t="n">
        <v>40</v>
      </c>
      <c r="AO61" s="108" t="n">
        <f aca="true">TABLE($AN$20,$C$2,$AN61,$C$1,AO$20)</f>
        <v>38657.6971497729</v>
      </c>
      <c r="AP61" s="109" t="n">
        <v>40</v>
      </c>
      <c r="AQ61" s="107" t="n">
        <f aca="true">TABLE($AP$20,$C$2,$AP61,$C$1,AQ$20)</f>
        <v>79020.3736681674</v>
      </c>
      <c r="AR61" s="109" t="n">
        <v>40</v>
      </c>
      <c r="AS61" s="110" t="n">
        <f aca="true">TABLE($AR$20,$C$2,$AR61,$C$1,AS$20)</f>
        <v>494969.663455152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32431.7054537395</v>
      </c>
      <c r="N62" s="109" t="n">
        <v>41</v>
      </c>
      <c r="O62" s="107" t="n">
        <f aca="true">TABLE($N$20,$C$2,$N62,$C$1,O$20)</f>
        <v>86168.5925235394</v>
      </c>
      <c r="P62" s="109" t="n">
        <v>41</v>
      </c>
      <c r="Q62" s="110" t="n">
        <f aca="true">TABLE($P$20,$C$2,$P62,$C$1,Q$20)</f>
        <v>436233.236420723</v>
      </c>
      <c r="R62" s="106"/>
      <c r="S62" s="106" t="n">
        <v>41</v>
      </c>
      <c r="T62" s="106" t="n">
        <f aca="true">TABLE($S$20,$C$2,$S62,$C$1,T$20)</f>
        <v>33906.2390532269</v>
      </c>
      <c r="U62" s="106" t="n">
        <v>41</v>
      </c>
      <c r="V62" s="107" t="n">
        <f aca="true">TABLE($U$20,$C$2,$U62,$C$1,V$20)</f>
        <v>84318.1793395282</v>
      </c>
      <c r="W62" s="106" t="n">
        <v>41</v>
      </c>
      <c r="X62" s="106" t="n">
        <f aca="true">TABLE($W$20,$C$2,$W62,$C$1,X$20)</f>
        <v>450733.627993124</v>
      </c>
      <c r="Y62" s="106"/>
      <c r="Z62" s="106" t="n">
        <v>41</v>
      </c>
      <c r="AA62" s="108" t="n">
        <f aca="true">TABLE($Z$20,$C$2,$Z62,$C$1,AA$20)</f>
        <v>35437.9326683143</v>
      </c>
      <c r="AB62" s="109" t="n">
        <v>41</v>
      </c>
      <c r="AC62" s="107" t="n">
        <f aca="true">TABLE($AB$20,$C$2,$AB62,$C$1,AC$20)</f>
        <v>82506.0155345938</v>
      </c>
      <c r="AD62" s="109" t="n">
        <v>41</v>
      </c>
      <c r="AE62" s="110" t="n">
        <f aca="true">TABLE($AD$20,$C$2,$AD62,$C$1,AE$20)</f>
        <v>465401.331118691</v>
      </c>
      <c r="AF62" s="106"/>
      <c r="AG62" s="106" t="n">
        <v>41</v>
      </c>
      <c r="AH62" s="106" t="n">
        <f aca="true">TABLE($AG$20,$C$2,$AG62,$C$1,AH$20)</f>
        <v>37029.9676112867</v>
      </c>
      <c r="AI62" s="106" t="n">
        <v>41</v>
      </c>
      <c r="AJ62" s="107" t="n">
        <f aca="true">TABLE($AI$20,$C$2,$AI62,$C$1,AJ$20)</f>
        <v>80730.8954345696</v>
      </c>
      <c r="AK62" s="106" t="n">
        <v>41</v>
      </c>
      <c r="AL62" s="106" t="n">
        <f aca="true">TABLE($AK$20,$C$2,$AK62,$C$1,AL$20)</f>
        <v>480231.877872963</v>
      </c>
      <c r="AM62" s="106"/>
      <c r="AN62" s="106" t="n">
        <v>41</v>
      </c>
      <c r="AO62" s="108" t="n">
        <f aca="true">TABLE($AN$20,$C$2,$AN62,$C$1,AO$20)</f>
        <v>38685.8384243432</v>
      </c>
      <c r="AP62" s="109" t="n">
        <v>41</v>
      </c>
      <c r="AQ62" s="107" t="n">
        <f aca="true">TABLE($AP$20,$C$2,$AP62,$C$1,AQ$20)</f>
        <v>78991.6748723075</v>
      </c>
      <c r="AR62" s="109" t="n">
        <v>41</v>
      </c>
      <c r="AS62" s="110" t="n">
        <f aca="true">TABLE($AR$20,$C$2,$AR62,$C$1,AS$20)</f>
        <v>495220.750727733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32455.8287064655</v>
      </c>
      <c r="N63" s="109" t="n">
        <v>42</v>
      </c>
      <c r="O63" s="107" t="n">
        <f aca="true">TABLE($N$20,$C$2,$N63,$C$1,O$20)</f>
        <v>86137.4320771017</v>
      </c>
      <c r="P63" s="109" t="n">
        <v>42</v>
      </c>
      <c r="Q63" s="110" t="n">
        <f aca="true">TABLE($P$20,$C$2,$P63,$C$1,Q$20)</f>
        <v>436473.514588478</v>
      </c>
      <c r="R63" s="106"/>
      <c r="S63" s="106" t="n">
        <v>42</v>
      </c>
      <c r="T63" s="106" t="n">
        <f aca="true">TABLE($S$20,$C$2,$S63,$C$1,T$20)</f>
        <v>33931.2904513797</v>
      </c>
      <c r="U63" s="106" t="n">
        <v>42</v>
      </c>
      <c r="V63" s="107" t="n">
        <f aca="true">TABLE($U$20,$C$2,$U63,$C$1,V$20)</f>
        <v>84287.6666134374</v>
      </c>
      <c r="W63" s="106" t="n">
        <v>42</v>
      </c>
      <c r="X63" s="106" t="n">
        <f aca="true">TABLE($W$20,$C$2,$W63,$C$1,X$20)</f>
        <v>450976.731024686</v>
      </c>
      <c r="Y63" s="106"/>
      <c r="Z63" s="106" t="n">
        <v>42</v>
      </c>
      <c r="AA63" s="108" t="n">
        <f aca="true">TABLE($Z$20,$C$2,$Z63,$C$1,AA$20)</f>
        <v>35463.9628687746</v>
      </c>
      <c r="AB63" s="109" t="n">
        <v>42</v>
      </c>
      <c r="AC63" s="107" t="n">
        <f aca="true">TABLE($AB$20,$C$2,$AB63,$C$1,AC$20)</f>
        <v>82476.1299066982</v>
      </c>
      <c r="AD63" s="109" t="n">
        <v>42</v>
      </c>
      <c r="AE63" s="110" t="n">
        <f aca="true">TABLE($AD$20,$C$2,$AD63,$C$1,AE$20)</f>
        <v>465647.184962523</v>
      </c>
      <c r="AF63" s="106"/>
      <c r="AG63" s="106" t="n">
        <v>42</v>
      </c>
      <c r="AH63" s="106" t="n">
        <f aca="true">TABLE($AG$20,$C$2,$AG63,$C$1,AH$20)</f>
        <v>37057.0321822445</v>
      </c>
      <c r="AI63" s="106" t="n">
        <v>42</v>
      </c>
      <c r="AJ63" s="107" t="n">
        <f aca="true">TABLE($AI$20,$C$2,$AI63,$C$1,AJ$20)</f>
        <v>80701.6173432194</v>
      </c>
      <c r="AK63" s="106" t="n">
        <v>42</v>
      </c>
      <c r="AL63" s="106" t="n">
        <f aca="true">TABLE($AK$20,$C$2,$AK63,$C$1,AL$20)</f>
        <v>480480.407639603</v>
      </c>
      <c r="AM63" s="106"/>
      <c r="AN63" s="106" t="n">
        <v>42</v>
      </c>
      <c r="AO63" s="108" t="n">
        <f aca="true">TABLE($AN$20,$C$2,$AN63,$C$1,AO$20)</f>
        <v>38713.9984911231</v>
      </c>
      <c r="AP63" s="109" t="n">
        <v>42</v>
      </c>
      <c r="AQ63" s="107" t="n">
        <f aca="true">TABLE($AP$20,$C$2,$AP63,$C$1,AQ$20)</f>
        <v>78962.9857454278</v>
      </c>
      <c r="AR63" s="109" t="n">
        <v>42</v>
      </c>
      <c r="AS63" s="110" t="n">
        <f aca="true">TABLE($AR$20,$C$2,$AR63,$C$1,AS$20)</f>
        <v>495471.880712605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32479.9670374776</v>
      </c>
      <c r="N64" s="109" t="n">
        <v>43</v>
      </c>
      <c r="O64" s="107" t="n">
        <f aca="true">TABLE($N$20,$C$2,$N64,$C$1,O$20)</f>
        <v>86106.2826010426</v>
      </c>
      <c r="P64" s="109" t="n">
        <v>43</v>
      </c>
      <c r="Q64" s="110" t="n">
        <f aca="true">TABLE($P$20,$C$2,$P64,$C$1,Q$20)</f>
        <v>436713.840439476</v>
      </c>
      <c r="R64" s="106"/>
      <c r="S64" s="106" t="n">
        <v>43</v>
      </c>
      <c r="T64" s="106" t="n">
        <f aca="true">TABLE($S$20,$C$2,$S64,$C$1,T$20)</f>
        <v>33956.3577349702</v>
      </c>
      <c r="U64" s="106" t="n">
        <v>43</v>
      </c>
      <c r="V64" s="107" t="n">
        <f aca="true">TABLE($U$20,$C$2,$U64,$C$1,V$20)</f>
        <v>84257.1645049226</v>
      </c>
      <c r="W64" s="106" t="n">
        <v>43</v>
      </c>
      <c r="X64" s="106" t="n">
        <f aca="true">TABLE($W$20,$C$2,$W64,$C$1,X$20)</f>
        <v>451219.880512289</v>
      </c>
      <c r="Y64" s="106"/>
      <c r="Z64" s="106" t="n">
        <v>43</v>
      </c>
      <c r="AA64" s="108" t="n">
        <f aca="true">TABLE($Z$20,$C$2,$Z64,$C$1,AA$20)</f>
        <v>35490.0098389053</v>
      </c>
      <c r="AB64" s="109" t="n">
        <v>43</v>
      </c>
      <c r="AC64" s="107" t="n">
        <f aca="true">TABLE($AB$20,$C$2,$AB64,$C$1,AC$20)</f>
        <v>82446.2545618662</v>
      </c>
      <c r="AD64" s="109" t="n">
        <v>43</v>
      </c>
      <c r="AE64" s="110" t="n">
        <f aca="true">TABLE($AD$20,$C$2,$AD64,$C$1,AE$20)</f>
        <v>465893.084021041</v>
      </c>
      <c r="AF64" s="106"/>
      <c r="AG64" s="106" t="n">
        <v>43</v>
      </c>
      <c r="AH64" s="106" t="n">
        <f aca="true">TABLE($AG$20,$C$2,$AG64,$C$1,AH$20)</f>
        <v>37084.1144941543</v>
      </c>
      <c r="AI64" s="106" t="n">
        <v>43</v>
      </c>
      <c r="AJ64" s="107" t="n">
        <f aca="true">TABLE($AI$20,$C$2,$AI64,$C$1,AJ$20)</f>
        <v>80672.3492174778</v>
      </c>
      <c r="AK64" s="106" t="n">
        <v>43</v>
      </c>
      <c r="AL64" s="106" t="n">
        <f aca="true">TABLE($AK$20,$C$2,$AK64,$C$1,AL$20)</f>
        <v>480728.981365801</v>
      </c>
      <c r="AM64" s="106"/>
      <c r="AN64" s="106" t="n">
        <v>43</v>
      </c>
      <c r="AO64" s="108" t="n">
        <f aca="true">TABLE($AN$20,$C$2,$AN64,$C$1,AO$20)</f>
        <v>38742.177368825</v>
      </c>
      <c r="AP64" s="109" t="n">
        <v>43</v>
      </c>
      <c r="AQ64" s="107" t="n">
        <f aca="true">TABLE($AP$20,$C$2,$AP64,$C$1,AQ$20)</f>
        <v>78934.3062826275</v>
      </c>
      <c r="AR64" s="109" t="n">
        <v>43</v>
      </c>
      <c r="AS64" s="110" t="n">
        <f aca="true">TABLE($AR$20,$C$2,$AR64,$C$1,AS$20)</f>
        <v>495723.053388518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32504.1204596447</v>
      </c>
      <c r="N65" s="109" t="n">
        <v>44</v>
      </c>
      <c r="O65" s="107" t="n">
        <f aca="true">TABLE($N$20,$C$2,$N65,$C$1,O$20)</f>
        <v>86075.1440893248</v>
      </c>
      <c r="P65" s="109" t="n">
        <v>44</v>
      </c>
      <c r="Q65" s="110" t="n">
        <f aca="true">TABLE($P$20,$C$2,$P65,$C$1,Q$20)</f>
        <v>436954.213953383</v>
      </c>
      <c r="R65" s="106"/>
      <c r="S65" s="106" t="n">
        <v>44</v>
      </c>
      <c r="T65" s="106" t="n">
        <f aca="true">TABLE($S$20,$C$2,$S65,$C$1,T$20)</f>
        <v>33981.4409180782</v>
      </c>
      <c r="U65" s="106" t="n">
        <v>44</v>
      </c>
      <c r="V65" s="107" t="n">
        <f aca="true">TABLE($U$20,$C$2,$U65,$C$1,V$20)</f>
        <v>84226.673008262</v>
      </c>
      <c r="W65" s="106" t="n">
        <v>44</v>
      </c>
      <c r="X65" s="106" t="n">
        <f aca="true">TABLE($W$20,$C$2,$W65,$C$1,X$20)</f>
        <v>451463.076435359</v>
      </c>
      <c r="Y65" s="106"/>
      <c r="Z65" s="106" t="n">
        <v>44</v>
      </c>
      <c r="AA65" s="108" t="n">
        <f aca="true">TABLE($Z$20,$C$2,$Z65,$C$1,AA$20)</f>
        <v>35516.0735941514</v>
      </c>
      <c r="AB65" s="109" t="n">
        <v>44</v>
      </c>
      <c r="AC65" s="107" t="n">
        <f aca="true">TABLE($AB$20,$C$2,$AB65,$C$1,AC$20)</f>
        <v>82416.3894946705</v>
      </c>
      <c r="AD65" s="109" t="n">
        <v>44</v>
      </c>
      <c r="AE65" s="110" t="n">
        <f aca="true">TABLE($AD$20,$C$2,$AD65,$C$1,AE$20)</f>
        <v>466139.028273439</v>
      </c>
      <c r="AF65" s="106"/>
      <c r="AG65" s="106" t="n">
        <v>44</v>
      </c>
      <c r="AH65" s="106" t="n">
        <f aca="true">TABLE($AG$20,$C$2,$AG65,$C$1,AH$20)</f>
        <v>37111.2145640053</v>
      </c>
      <c r="AI65" s="106" t="n">
        <v>44</v>
      </c>
      <c r="AJ65" s="107" t="n">
        <f aca="true">TABLE($AI$20,$C$2,$AI65,$C$1,AJ$20)</f>
        <v>80643.0910521916</v>
      </c>
      <c r="AK65" s="106" t="n">
        <v>44</v>
      </c>
      <c r="AL65" s="106" t="n">
        <f aca="true">TABLE($AK$20,$C$2,$AK65,$C$1,AL$20)</f>
        <v>480977.599030524</v>
      </c>
      <c r="AM65" s="106"/>
      <c r="AN65" s="106" t="n">
        <v>44</v>
      </c>
      <c r="AO65" s="108" t="n">
        <f aca="true">TABLE($AN$20,$C$2,$AN65,$C$1,AO$20)</f>
        <v>38770.3750761926</v>
      </c>
      <c r="AP65" s="109" t="n">
        <v>44</v>
      </c>
      <c r="AQ65" s="107" t="n">
        <f aca="true">TABLE($AP$20,$C$2,$AP65,$C$1,AQ$20)</f>
        <v>78905.6364790101</v>
      </c>
      <c r="AR65" s="109" t="n">
        <v>44</v>
      </c>
      <c r="AS65" s="110" t="n">
        <f aca="true">TABLE($AR$20,$C$2,$AR65,$C$1,AS$20)</f>
        <v>495974.268734219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32528.288985855</v>
      </c>
      <c r="N66" s="109" t="n">
        <v>45</v>
      </c>
      <c r="O66" s="107" t="n">
        <f aca="true">TABLE($N$20,$C$2,$N66,$C$1,O$20)</f>
        <v>86044.0165359169</v>
      </c>
      <c r="P66" s="109" t="n">
        <v>45</v>
      </c>
      <c r="Q66" s="110" t="n">
        <f aca="true">TABLE($P$20,$C$2,$P66,$C$1,Q$20)</f>
        <v>437194.635109859</v>
      </c>
      <c r="R66" s="106"/>
      <c r="S66" s="106" t="n">
        <v>45</v>
      </c>
      <c r="T66" s="106" t="n">
        <f aca="true">TABLE($S$20,$C$2,$S66,$C$1,T$20)</f>
        <v>34006.5400148051</v>
      </c>
      <c r="U66" s="106" t="n">
        <v>45</v>
      </c>
      <c r="V66" s="107" t="n">
        <f aca="true">TABLE($U$20,$C$2,$U66,$C$1,V$20)</f>
        <v>84196.1921177393</v>
      </c>
      <c r="W66" s="106" t="n">
        <v>45</v>
      </c>
      <c r="X66" s="106" t="n">
        <f aca="true">TABLE($W$20,$C$2,$W66,$C$1,X$20)</f>
        <v>451706.318773316</v>
      </c>
      <c r="Y66" s="106"/>
      <c r="Z66" s="106" t="n">
        <v>45</v>
      </c>
      <c r="AA66" s="108" t="n">
        <f aca="true">TABLE($Z$20,$C$2,$Z66,$C$1,AA$20)</f>
        <v>35542.1541499818</v>
      </c>
      <c r="AB66" s="109" t="n">
        <v>45</v>
      </c>
      <c r="AC66" s="107" t="n">
        <f aca="true">TABLE($AB$20,$C$2,$AB66,$C$1,AC$20)</f>
        <v>82386.5346996882</v>
      </c>
      <c r="AD66" s="109" t="n">
        <v>45</v>
      </c>
      <c r="AE66" s="110" t="n">
        <f aca="true">TABLE($AD$20,$C$2,$AD66,$C$1,AE$20)</f>
        <v>466385.017698904</v>
      </c>
      <c r="AF66" s="106"/>
      <c r="AG66" s="106" t="n">
        <v>45</v>
      </c>
      <c r="AH66" s="106" t="n">
        <f aca="true">TABLE($AG$20,$C$2,$AG66,$C$1,AH$20)</f>
        <v>37138.3324088141</v>
      </c>
      <c r="AI66" s="106" t="n">
        <v>45</v>
      </c>
      <c r="AJ66" s="107" t="n">
        <f aca="true">TABLE($AI$20,$C$2,$AI66,$C$1,AJ$20)</f>
        <v>80613.8428422124</v>
      </c>
      <c r="AK66" s="106" t="n">
        <v>45</v>
      </c>
      <c r="AL66" s="106" t="n">
        <f aca="true">TABLE($AK$20,$C$2,$AK66,$C$1,AL$20)</f>
        <v>481226.260612737</v>
      </c>
      <c r="AM66" s="106"/>
      <c r="AN66" s="106" t="n">
        <v>45</v>
      </c>
      <c r="AO66" s="108" t="n">
        <f aca="true">TABLE($AN$20,$C$2,$AN66,$C$1,AO$20)</f>
        <v>38798.5916320005</v>
      </c>
      <c r="AP66" s="109" t="n">
        <v>45</v>
      </c>
      <c r="AQ66" s="107" t="n">
        <f aca="true">TABLE($AP$20,$C$2,$AP66,$C$1,AQ$20)</f>
        <v>78876.9763296831</v>
      </c>
      <c r="AR66" s="109" t="n">
        <v>45</v>
      </c>
      <c r="AS66" s="110" t="n">
        <f aca="true">TABLE($AR$20,$C$2,$AR66,$C$1,AS$20)</f>
        <v>496225.526728451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32552.4726290156</v>
      </c>
      <c r="N67" s="109" t="n">
        <v>46</v>
      </c>
      <c r="O67" s="107" t="n">
        <f aca="true">TABLE($N$20,$C$2,$N67,$C$1,O$20)</f>
        <v>86012.8999347926</v>
      </c>
      <c r="P67" s="109" t="n">
        <v>46</v>
      </c>
      <c r="Q67" s="110" t="n">
        <f aca="true">TABLE($P$20,$C$2,$P67,$C$1,Q$20)</f>
        <v>437435.103888561</v>
      </c>
      <c r="R67" s="106"/>
      <c r="S67" s="106" t="n">
        <v>46</v>
      </c>
      <c r="T67" s="106" t="n">
        <f aca="true">TABLE($S$20,$C$2,$S67,$C$1,T$20)</f>
        <v>34031.6550392737</v>
      </c>
      <c r="U67" s="106" t="n">
        <v>46</v>
      </c>
      <c r="V67" s="107" t="n">
        <f aca="true">TABLE($U$20,$C$2,$U67,$C$1,V$20)</f>
        <v>84165.7218276432</v>
      </c>
      <c r="W67" s="106" t="n">
        <v>46</v>
      </c>
      <c r="X67" s="106" t="n">
        <f aca="true">TABLE($W$20,$C$2,$W67,$C$1,X$20)</f>
        <v>451949.607505579</v>
      </c>
      <c r="Y67" s="106"/>
      <c r="Z67" s="106" t="n">
        <v>46</v>
      </c>
      <c r="AA67" s="108" t="n">
        <f aca="true">TABLE($Z$20,$C$2,$Z67,$C$1,AA$20)</f>
        <v>35568.2515218899</v>
      </c>
      <c r="AB67" s="109" t="n">
        <v>46</v>
      </c>
      <c r="AC67" s="107" t="n">
        <f aca="true">TABLE($AB$20,$C$2,$AB67,$C$1,AC$20)</f>
        <v>82356.6901715015</v>
      </c>
      <c r="AD67" s="109" t="n">
        <v>46</v>
      </c>
      <c r="AE67" s="110" t="n">
        <f aca="true">TABLE($AD$20,$C$2,$AD67,$C$1,AE$20)</f>
        <v>466631.052276624</v>
      </c>
      <c r="AF67" s="106"/>
      <c r="AG67" s="106" t="n">
        <v>46</v>
      </c>
      <c r="AH67" s="106" t="n">
        <f aca="true">TABLE($AG$20,$C$2,$AG67,$C$1,AH$20)</f>
        <v>37165.4680456249</v>
      </c>
      <c r="AI67" s="106" t="n">
        <v>46</v>
      </c>
      <c r="AJ67" s="107" t="n">
        <f aca="true">TABLE($AI$20,$C$2,$AI67,$C$1,AJ$20)</f>
        <v>80584.604582396</v>
      </c>
      <c r="AK67" s="106" t="n">
        <v>46</v>
      </c>
      <c r="AL67" s="106" t="n">
        <f aca="true">TABLE($AK$20,$C$2,$AK67,$C$1,AL$20)</f>
        <v>481474.966091397</v>
      </c>
      <c r="AM67" s="106"/>
      <c r="AN67" s="106" t="n">
        <v>46</v>
      </c>
      <c r="AO67" s="108" t="n">
        <f aca="true">TABLE($AN$20,$C$2,$AN67,$C$1,AO$20)</f>
        <v>38826.827055055</v>
      </c>
      <c r="AP67" s="109" t="n">
        <v>46</v>
      </c>
      <c r="AQ67" s="107" t="n">
        <f aca="true">TABLE($AP$20,$C$2,$AP67,$C$1,AQ$20)</f>
        <v>78848.3258297582</v>
      </c>
      <c r="AR67" s="109" t="n">
        <v>46</v>
      </c>
      <c r="AS67" s="110" t="n">
        <f aca="true">TABLE($AR$20,$C$2,$AR67,$C$1,AS$20)</f>
        <v>496476.827349954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32576.6714020528</v>
      </c>
      <c r="N68" s="109" t="n">
        <v>47</v>
      </c>
      <c r="O68" s="107" t="n">
        <f aca="true">TABLE($N$20,$C$2,$N68,$C$1,O$20)</f>
        <v>85981.7942799312</v>
      </c>
      <c r="P68" s="109" t="n">
        <v>47</v>
      </c>
      <c r="Q68" s="110" t="n">
        <f aca="true">TABLE($P$20,$C$2,$P68,$C$1,Q$20)</f>
        <v>437675.620269141</v>
      </c>
      <c r="R68" s="106"/>
      <c r="S68" s="106" t="n">
        <v>47</v>
      </c>
      <c r="T68" s="106" t="n">
        <f aca="true">TABLE($S$20,$C$2,$S68,$C$1,T$20)</f>
        <v>34056.7860056285</v>
      </c>
      <c r="U68" s="106" t="n">
        <v>47</v>
      </c>
      <c r="V68" s="107" t="n">
        <f aca="true">TABLE($U$20,$C$2,$U68,$C$1,V$20)</f>
        <v>84135.2621322672</v>
      </c>
      <c r="W68" s="106" t="n">
        <v>47</v>
      </c>
      <c r="X68" s="106" t="n">
        <f aca="true">TABLE($W$20,$C$2,$W68,$C$1,X$20)</f>
        <v>452192.942611561</v>
      </c>
      <c r="Y68" s="106"/>
      <c r="Z68" s="106" t="n">
        <v>47</v>
      </c>
      <c r="AA68" s="108" t="n">
        <f aca="true">TABLE($Z$20,$C$2,$Z68,$C$1,AA$20)</f>
        <v>35594.3657253933</v>
      </c>
      <c r="AB68" s="109" t="n">
        <v>47</v>
      </c>
      <c r="AC68" s="107" t="n">
        <f aca="true">TABLE($AB$20,$C$2,$AB68,$C$1,AC$20)</f>
        <v>82326.8559046972</v>
      </c>
      <c r="AD68" s="109" t="n">
        <v>47</v>
      </c>
      <c r="AE68" s="110" t="n">
        <f aca="true">TABLE($AD$20,$C$2,$AD68,$C$1,AE$20)</f>
        <v>466877.131985778</v>
      </c>
      <c r="AF68" s="106"/>
      <c r="AG68" s="106" t="n">
        <v>47</v>
      </c>
      <c r="AH68" s="106" t="n">
        <f aca="true">TABLE($AG$20,$C$2,$AG68,$C$1,AH$20)</f>
        <v>37192.6214915092</v>
      </c>
      <c r="AI68" s="106" t="n">
        <v>47</v>
      </c>
      <c r="AJ68" s="107" t="n">
        <f aca="true">TABLE($AI$20,$C$2,$AI68,$C$1,AJ$20)</f>
        <v>80555.3762676026</v>
      </c>
      <c r="AK68" s="106" t="n">
        <v>47</v>
      </c>
      <c r="AL68" s="106" t="n">
        <f aca="true">TABLE($AK$20,$C$2,$AK68,$C$1,AL$20)</f>
        <v>481723.71544546</v>
      </c>
      <c r="AM68" s="106"/>
      <c r="AN68" s="106" t="n">
        <v>47</v>
      </c>
      <c r="AO68" s="108" t="n">
        <f aca="true">TABLE($AN$20,$C$2,$AN68,$C$1,AO$20)</f>
        <v>38855.0813641934</v>
      </c>
      <c r="AP68" s="109" t="n">
        <v>47</v>
      </c>
      <c r="AQ68" s="107" t="n">
        <f aca="true">TABLE($AP$20,$C$2,$AP68,$C$1,AQ$20)</f>
        <v>78819.6849743511</v>
      </c>
      <c r="AR68" s="109" t="n">
        <v>47</v>
      </c>
      <c r="AS68" s="110" t="n">
        <f aca="true">TABLE($AR$20,$C$2,$AR68,$C$1,AS$20)</f>
        <v>496728.170577463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32600.8853179121</v>
      </c>
      <c r="N69" s="109" t="n">
        <v>48</v>
      </c>
      <c r="O69" s="107" t="n">
        <f aca="true">TABLE($N$20,$C$2,$N69,$C$1,O$20)</f>
        <v>85950.6995653174</v>
      </c>
      <c r="P69" s="109" t="n">
        <v>48</v>
      </c>
      <c r="Q69" s="110" t="n">
        <f aca="true">TABLE($P$20,$C$2,$P69,$C$1,Q$20)</f>
        <v>437916.184231247</v>
      </c>
      <c r="R69" s="106"/>
      <c r="S69" s="106" t="n">
        <v>48</v>
      </c>
      <c r="T69" s="106" t="n">
        <f aca="true">TABLE($S$20,$C$2,$S69,$C$1,T$20)</f>
        <v>34081.9329280353</v>
      </c>
      <c r="U69" s="106" t="n">
        <v>48</v>
      </c>
      <c r="V69" s="107" t="n">
        <f aca="true">TABLE($U$20,$C$2,$U69,$C$1,V$20)</f>
        <v>84104.8130259103</v>
      </c>
      <c r="W69" s="106" t="n">
        <v>48</v>
      </c>
      <c r="X69" s="106" t="n">
        <f aca="true">TABLE($W$20,$C$2,$W69,$C$1,X$20)</f>
        <v>452436.324070673</v>
      </c>
      <c r="Y69" s="106"/>
      <c r="Z69" s="106" t="n">
        <v>48</v>
      </c>
      <c r="AA69" s="108" t="n">
        <f aca="true">TABLE($Z$20,$C$2,$Z69,$C$1,AA$20)</f>
        <v>35620.4967760339</v>
      </c>
      <c r="AB69" s="109" t="n">
        <v>48</v>
      </c>
      <c r="AC69" s="107" t="n">
        <f aca="true">TABLE($AB$20,$C$2,$AB69,$C$1,AC$20)</f>
        <v>82297.0318938667</v>
      </c>
      <c r="AD69" s="109" t="n">
        <v>48</v>
      </c>
      <c r="AE69" s="110" t="n">
        <f aca="true">TABLE($AD$20,$C$2,$AD69,$C$1,AE$20)</f>
        <v>467123.256805546</v>
      </c>
      <c r="AF69" s="106"/>
      <c r="AG69" s="106" t="n">
        <v>48</v>
      </c>
      <c r="AH69" s="106" t="n">
        <f aca="true">TABLE($AG$20,$C$2,$AG69,$C$1,AH$20)</f>
        <v>37219.7927635664</v>
      </c>
      <c r="AI69" s="106" t="n">
        <v>48</v>
      </c>
      <c r="AJ69" s="107" t="n">
        <f aca="true">TABLE($AI$20,$C$2,$AI69,$C$1,AJ$20)</f>
        <v>80526.1578926969</v>
      </c>
      <c r="AK69" s="106" t="n">
        <v>48</v>
      </c>
      <c r="AL69" s="106" t="n">
        <f aca="true">TABLE($AK$20,$C$2,$AK69,$C$1,AL$20)</f>
        <v>481972.508653879</v>
      </c>
      <c r="AM69" s="106"/>
      <c r="AN69" s="106" t="n">
        <v>48</v>
      </c>
      <c r="AO69" s="108" t="n">
        <f aca="true">TABLE($AN$20,$C$2,$AN69,$C$1,AO$20)</f>
        <v>38883.3545782846</v>
      </c>
      <c r="AP69" s="109" t="n">
        <v>48</v>
      </c>
      <c r="AQ69" s="107" t="n">
        <f aca="true">TABLE($AP$20,$C$2,$AP69,$C$1,AQ$20)</f>
        <v>78791.0537585819</v>
      </c>
      <c r="AR69" s="109" t="n">
        <v>48</v>
      </c>
      <c r="AS69" s="110" t="n">
        <f aca="true">TABLE($AR$20,$C$2,$AR69,$C$1,AS$20)</f>
        <v>496979.556389711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32625.114389558</v>
      </c>
      <c r="N70" s="109" t="n">
        <v>49</v>
      </c>
      <c r="O70" s="107" t="n">
        <f aca="true">TABLE($N$20,$C$2,$N70,$C$1,O$20)</f>
        <v>85919.6157849413</v>
      </c>
      <c r="P70" s="109" t="n">
        <v>49</v>
      </c>
      <c r="Q70" s="110" t="n">
        <f aca="true">TABLE($P$20,$C$2,$P70,$C$1,Q$20)</f>
        <v>438156.795754525</v>
      </c>
      <c r="R70" s="106"/>
      <c r="S70" s="106" t="n">
        <v>49</v>
      </c>
      <c r="T70" s="106" t="n">
        <f aca="true">TABLE($S$20,$C$2,$S70,$C$1,T$20)</f>
        <v>34107.0958206815</v>
      </c>
      <c r="U70" s="106" t="n">
        <v>49</v>
      </c>
      <c r="V70" s="107" t="n">
        <f aca="true">TABLE($U$20,$C$2,$U70,$C$1,V$20)</f>
        <v>84074.374502876</v>
      </c>
      <c r="W70" s="106" t="n">
        <v>49</v>
      </c>
      <c r="X70" s="106" t="n">
        <f aca="true">TABLE($W$20,$C$2,$W70,$C$1,X$20)</f>
        <v>452679.751862321</v>
      </c>
      <c r="Y70" s="106"/>
      <c r="Z70" s="106" t="n">
        <v>49</v>
      </c>
      <c r="AA70" s="108" t="n">
        <f aca="true">TABLE($Z$20,$C$2,$Z70,$C$1,AA$20)</f>
        <v>35646.644689378</v>
      </c>
      <c r="AB70" s="109" t="n">
        <v>49</v>
      </c>
      <c r="AC70" s="107" t="n">
        <f aca="true">TABLE($AB$20,$C$2,$AB70,$C$1,AC$20)</f>
        <v>82267.2181336061</v>
      </c>
      <c r="AD70" s="109" t="n">
        <v>49</v>
      </c>
      <c r="AE70" s="110" t="n">
        <f aca="true">TABLE($AD$20,$C$2,$AD70,$C$1,AE$20)</f>
        <v>467369.426715101</v>
      </c>
      <c r="AF70" s="106"/>
      <c r="AG70" s="106" t="n">
        <v>49</v>
      </c>
      <c r="AH70" s="106" t="n">
        <f aca="true">TABLE($AG$20,$C$2,$AG70,$C$1,AH$20)</f>
        <v>37246.9818789234</v>
      </c>
      <c r="AI70" s="106" t="n">
        <v>49</v>
      </c>
      <c r="AJ70" s="107" t="n">
        <f aca="true">TABLE($AI$20,$C$2,$AI70,$C$1,AJ$20)</f>
        <v>80496.949452548</v>
      </c>
      <c r="AK70" s="106" t="n">
        <v>49</v>
      </c>
      <c r="AL70" s="106" t="n">
        <f aca="true">TABLE($AK$20,$C$2,$AK70,$C$1,AL$20)</f>
        <v>482221.345695601</v>
      </c>
      <c r="AM70" s="106"/>
      <c r="AN70" s="106" t="n">
        <v>49</v>
      </c>
      <c r="AO70" s="108" t="n">
        <f aca="true">TABLE($AN$20,$C$2,$AN70,$C$1,AO$20)</f>
        <v>38911.6467162289</v>
      </c>
      <c r="AP70" s="109" t="n">
        <v>49</v>
      </c>
      <c r="AQ70" s="107" t="n">
        <f aca="true">TABLE($AP$20,$C$2,$AP70,$C$1,AQ$20)</f>
        <v>78762.4321775743</v>
      </c>
      <c r="AR70" s="109" t="n">
        <v>49</v>
      </c>
      <c r="AS70" s="110" t="n">
        <f aca="true">TABLE($AR$20,$C$2,$AR70,$C$1,AS$20)</f>
        <v>497230.984765428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32649.3586299745</v>
      </c>
      <c r="N71" s="109" t="n">
        <v>50</v>
      </c>
      <c r="O71" s="107" t="n">
        <f aca="true">TABLE($N$20,$C$2,$N71,$C$1,O$20)</f>
        <v>85888.5429327984</v>
      </c>
      <c r="P71" s="109" t="n">
        <v>50</v>
      </c>
      <c r="Q71" s="110" t="n">
        <f aca="true">TABLE($P$20,$C$2,$P71,$C$1,Q$20)</f>
        <v>438397.454818614</v>
      </c>
      <c r="R71" s="106"/>
      <c r="S71" s="106" t="n">
        <v>50</v>
      </c>
      <c r="T71" s="106" t="n">
        <f aca="true">TABLE($S$20,$C$2,$S71,$C$1,T$20)</f>
        <v>34132.2746977764</v>
      </c>
      <c r="U71" s="106" t="n">
        <v>50</v>
      </c>
      <c r="V71" s="107" t="n">
        <f aca="true">TABLE($U$20,$C$2,$U71,$C$1,V$20)</f>
        <v>84043.9465574734</v>
      </c>
      <c r="W71" s="106" t="n">
        <v>50</v>
      </c>
      <c r="X71" s="106" t="n">
        <f aca="true">TABLE($W$20,$C$2,$W71,$C$1,X$20)</f>
        <v>452923.225965907</v>
      </c>
      <c r="Y71" s="106"/>
      <c r="Z71" s="106" t="n">
        <v>50</v>
      </c>
      <c r="AA71" s="108" t="n">
        <f aca="true">TABLE($Z$20,$C$2,$Z71,$C$1,AA$20)</f>
        <v>35672.8094810164</v>
      </c>
      <c r="AB71" s="109" t="n">
        <v>50</v>
      </c>
      <c r="AC71" s="107" t="n">
        <f aca="true">TABLE($AB$20,$C$2,$AB71,$C$1,AC$20)</f>
        <v>82237.4146185165</v>
      </c>
      <c r="AD71" s="109" t="n">
        <v>50</v>
      </c>
      <c r="AE71" s="110" t="n">
        <f aca="true">TABLE($AD$20,$C$2,$AD71,$C$1,AE$20)</f>
        <v>467615.641693612</v>
      </c>
      <c r="AF71" s="106"/>
      <c r="AG71" s="106" t="n">
        <v>50</v>
      </c>
      <c r="AH71" s="106" t="n">
        <f aca="true">TABLE($AG$20,$C$2,$AG71,$C$1,AH$20)</f>
        <v>37274.1888547347</v>
      </c>
      <c r="AI71" s="106" t="n">
        <v>50</v>
      </c>
      <c r="AJ71" s="107" t="n">
        <f aca="true">TABLE($AI$20,$C$2,$AI71,$C$1,AJ$20)</f>
        <v>80467.7509420292</v>
      </c>
      <c r="AK71" s="106" t="n">
        <v>50</v>
      </c>
      <c r="AL71" s="106" t="n">
        <f aca="true">TABLE($AK$20,$C$2,$AK71,$C$1,AL$20)</f>
        <v>482470.226549571</v>
      </c>
      <c r="AM71" s="106"/>
      <c r="AN71" s="106" t="n">
        <v>50</v>
      </c>
      <c r="AO71" s="108" t="n">
        <f aca="true">TABLE($AN$20,$C$2,$AN71,$C$1,AO$20)</f>
        <v>38939.9577969584</v>
      </c>
      <c r="AP71" s="109" t="n">
        <v>50</v>
      </c>
      <c r="AQ71" s="107" t="n">
        <f aca="true">TABLE($AP$20,$C$2,$AP71,$C$1,AQ$20)</f>
        <v>78733.8202264566</v>
      </c>
      <c r="AR71" s="109" t="n">
        <v>50</v>
      </c>
      <c r="AS71" s="110" t="n">
        <f aca="true">TABLE($AR$20,$C$2,$AR71,$C$1,AS$20)</f>
        <v>497482.455683337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32673.6180521647</v>
      </c>
      <c r="N72" s="109" t="n">
        <v>51</v>
      </c>
      <c r="O72" s="107" t="n">
        <f aca="true">TABLE($N$20,$C$2,$N72,$C$1,O$20)</f>
        <v>85857.4810028897</v>
      </c>
      <c r="P72" s="109" t="n">
        <v>51</v>
      </c>
      <c r="Q72" s="110" t="n">
        <f aca="true">TABLE($P$20,$C$2,$P72,$C$1,Q$20)</f>
        <v>438638.161403151</v>
      </c>
      <c r="R72" s="106"/>
      <c r="S72" s="106" t="n">
        <v>51</v>
      </c>
      <c r="T72" s="106" t="n">
        <f aca="true">TABLE($S$20,$C$2,$S72,$C$1,T$20)</f>
        <v>34157.4695735507</v>
      </c>
      <c r="U72" s="106" t="n">
        <v>51</v>
      </c>
      <c r="V72" s="107" t="n">
        <f aca="true">TABLE($U$20,$C$2,$U72,$C$1,V$20)</f>
        <v>84013.5291840162</v>
      </c>
      <c r="W72" s="106" t="n">
        <v>51</v>
      </c>
      <c r="X72" s="106" t="n">
        <f aca="true">TABLE($W$20,$C$2,$W72,$C$1,X$20)</f>
        <v>453166.746360828</v>
      </c>
      <c r="Y72" s="106"/>
      <c r="Z72" s="106" t="n">
        <v>51</v>
      </c>
      <c r="AA72" s="108" t="n">
        <f aca="true">TABLE($Z$20,$C$2,$Z72,$C$1,AA$20)</f>
        <v>35698.9911665643</v>
      </c>
      <c r="AB72" s="109" t="n">
        <v>51</v>
      </c>
      <c r="AC72" s="107" t="n">
        <f aca="true">TABLE($AB$20,$C$2,$AB72,$C$1,AC$20)</f>
        <v>82207.6213432033</v>
      </c>
      <c r="AD72" s="109" t="n">
        <v>51</v>
      </c>
      <c r="AE72" s="110" t="n">
        <f aca="true">TABLE($AD$20,$C$2,$AD72,$C$1,AE$20)</f>
        <v>467861.901720247</v>
      </c>
      <c r="AF72" s="106"/>
      <c r="AG72" s="106" t="n">
        <v>51</v>
      </c>
      <c r="AH72" s="106" t="n">
        <f aca="true">TABLE($AG$20,$C$2,$AG72,$C$1,AH$20)</f>
        <v>37301.4137081828</v>
      </c>
      <c r="AI72" s="106" t="n">
        <v>51</v>
      </c>
      <c r="AJ72" s="107" t="n">
        <f aca="true">TABLE($AI$20,$C$2,$AI72,$C$1,AJ$20)</f>
        <v>80438.5623560185</v>
      </c>
      <c r="AK72" s="106" t="n">
        <v>51</v>
      </c>
      <c r="AL72" s="106" t="n">
        <f aca="true">TABLE($AK$20,$C$2,$AK72,$C$1,AL$20)</f>
        <v>482719.15119473</v>
      </c>
      <c r="AM72" s="106"/>
      <c r="AN72" s="106" t="n">
        <v>51</v>
      </c>
      <c r="AO72" s="108" t="n">
        <f aca="true">TABLE($AN$20,$C$2,$AN72,$C$1,AO$20)</f>
        <v>38968.2878394366</v>
      </c>
      <c r="AP72" s="109" t="n">
        <v>51</v>
      </c>
      <c r="AQ72" s="107" t="n">
        <f aca="true">TABLE($AP$20,$C$2,$AP72,$C$1,AQ$20)</f>
        <v>78705.217900361</v>
      </c>
      <c r="AR72" s="109" t="n">
        <v>51</v>
      </c>
      <c r="AS72" s="110" t="n">
        <f aca="true">TABLE($AR$20,$C$2,$AR72,$C$1,AS$20)</f>
        <v>497733.969122161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32697.892669151</v>
      </c>
      <c r="N73" s="109" t="n">
        <v>52</v>
      </c>
      <c r="O73" s="107" t="n">
        <f aca="true">TABLE($N$20,$C$2,$N73,$C$1,O$20)</f>
        <v>85826.4299892214</v>
      </c>
      <c r="P73" s="109" t="n">
        <v>52</v>
      </c>
      <c r="Q73" s="110" t="n">
        <f aca="true">TABLE($P$20,$C$2,$P73,$C$1,Q$20)</f>
        <v>438878.915487768</v>
      </c>
      <c r="R73" s="106"/>
      <c r="S73" s="106" t="n">
        <v>52</v>
      </c>
      <c r="T73" s="106" t="n">
        <f aca="true">TABLE($S$20,$C$2,$S73,$C$1,T$20)</f>
        <v>34182.680462257</v>
      </c>
      <c r="U73" s="106" t="n">
        <v>52</v>
      </c>
      <c r="V73" s="107" t="n">
        <f aca="true">TABLE($U$20,$C$2,$U73,$C$1,V$20)</f>
        <v>83983.1223768235</v>
      </c>
      <c r="W73" s="106" t="n">
        <v>52</v>
      </c>
      <c r="X73" s="106" t="n">
        <f aca="true">TABLE($W$20,$C$2,$W73,$C$1,X$20)</f>
        <v>453410.31302648</v>
      </c>
      <c r="Y73" s="106"/>
      <c r="Z73" s="106" t="n">
        <v>52</v>
      </c>
      <c r="AA73" s="108" t="n">
        <f aca="true">TABLE($Z$20,$C$2,$Z73,$C$1,AA$20)</f>
        <v>35725.1897616615</v>
      </c>
      <c r="AB73" s="109" t="n">
        <v>52</v>
      </c>
      <c r="AC73" s="107" t="n">
        <f aca="true">TABLE($AB$20,$C$2,$AB73,$C$1,AC$20)</f>
        <v>82177.8383022768</v>
      </c>
      <c r="AD73" s="109" t="n">
        <v>52</v>
      </c>
      <c r="AE73" s="110" t="n">
        <f aca="true">TABLE($AD$20,$C$2,$AD73,$C$1,AE$20)</f>
        <v>468108.206774167</v>
      </c>
      <c r="AF73" s="106"/>
      <c r="AG73" s="106" t="n">
        <v>52</v>
      </c>
      <c r="AH73" s="106" t="n">
        <f aca="true">TABLE($AG$20,$C$2,$AG73,$C$1,AH$20)</f>
        <v>37328.6564564779</v>
      </c>
      <c r="AI73" s="106" t="n">
        <v>52</v>
      </c>
      <c r="AJ73" s="107" t="n">
        <f aca="true">TABLE($AI$20,$C$2,$AI73,$C$1,AJ$20)</f>
        <v>80409.3836893979</v>
      </c>
      <c r="AK73" s="106" t="n">
        <v>52</v>
      </c>
      <c r="AL73" s="106" t="n">
        <f aca="true">TABLE($AK$20,$C$2,$AK73,$C$1,AL$20)</f>
        <v>482968.119610013</v>
      </c>
      <c r="AM73" s="106"/>
      <c r="AN73" s="106" t="n">
        <v>52</v>
      </c>
      <c r="AO73" s="108" t="n">
        <f aca="true">TABLE($AN$20,$C$2,$AN73,$C$1,AO$20)</f>
        <v>38996.6368626586</v>
      </c>
      <c r="AP73" s="109" t="n">
        <v>52</v>
      </c>
      <c r="AQ73" s="107" t="n">
        <f aca="true">TABLE($AP$20,$C$2,$AP73,$C$1,AQ$20)</f>
        <v>78676.6251944237</v>
      </c>
      <c r="AR73" s="109" t="n">
        <v>52</v>
      </c>
      <c r="AS73" s="110" t="n">
        <f aca="true">TABLE($AR$20,$C$2,$AR73,$C$1,AS$20)</f>
        <v>497985.525060617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32722.182493975</v>
      </c>
      <c r="N74" s="109" t="n">
        <v>53</v>
      </c>
      <c r="O74" s="107" t="n">
        <f aca="true">TABLE($N$20,$C$2,$N74,$C$1,O$20)</f>
        <v>85795.3898858053</v>
      </c>
      <c r="P74" s="109" t="n">
        <v>53</v>
      </c>
      <c r="Q74" s="110" t="n">
        <f aca="true">TABLE($P$20,$C$2,$P74,$C$1,Q$20)</f>
        <v>439119.717052094</v>
      </c>
      <c r="R74" s="106"/>
      <c r="S74" s="106" t="n">
        <v>53</v>
      </c>
      <c r="T74" s="106" t="n">
        <f aca="true">TABLE($S$20,$C$2,$S74,$C$1,T$20)</f>
        <v>34207.9073781695</v>
      </c>
      <c r="U74" s="106" t="n">
        <v>53</v>
      </c>
      <c r="V74" s="107" t="n">
        <f aca="true">TABLE($U$20,$C$2,$U74,$C$1,V$20)</f>
        <v>83952.7261302189</v>
      </c>
      <c r="W74" s="106" t="n">
        <v>53</v>
      </c>
      <c r="X74" s="106" t="n">
        <f aca="true">TABLE($W$20,$C$2,$W74,$C$1,X$20)</f>
        <v>453653.925942252</v>
      </c>
      <c r="Y74" s="106"/>
      <c r="Z74" s="106" t="n">
        <v>53</v>
      </c>
      <c r="AA74" s="108" t="n">
        <f aca="true">TABLE($Z$20,$C$2,$Z74,$C$1,AA$20)</f>
        <v>35751.4052819724</v>
      </c>
      <c r="AB74" s="109" t="n">
        <v>53</v>
      </c>
      <c r="AC74" s="107" t="n">
        <f aca="true">TABLE($AB$20,$C$2,$AB74,$C$1,AC$20)</f>
        <v>82148.065490352</v>
      </c>
      <c r="AD74" s="109" t="n">
        <v>53</v>
      </c>
      <c r="AE74" s="110" t="n">
        <f aca="true">TABLE($AD$20,$C$2,$AD74,$C$1,AE$20)</f>
        <v>468354.556834532</v>
      </c>
      <c r="AF74" s="106"/>
      <c r="AG74" s="106" t="n">
        <v>53</v>
      </c>
      <c r="AH74" s="106" t="n">
        <f aca="true">TABLE($AG$20,$C$2,$AG74,$C$1,AH$20)</f>
        <v>37355.9171168582</v>
      </c>
      <c r="AI74" s="106" t="n">
        <v>53</v>
      </c>
      <c r="AJ74" s="107" t="n">
        <f aca="true">TABLE($AI$20,$C$2,$AI74,$C$1,AJ$20)</f>
        <v>80380.2149370542</v>
      </c>
      <c r="AK74" s="106" t="n">
        <v>53</v>
      </c>
      <c r="AL74" s="106" t="n">
        <f aca="true">TABLE($AK$20,$C$2,$AK74,$C$1,AL$20)</f>
        <v>483217.131774356</v>
      </c>
      <c r="AM74" s="106"/>
      <c r="AN74" s="106" t="n">
        <v>53</v>
      </c>
      <c r="AO74" s="108" t="n">
        <f aca="true">TABLE($AN$20,$C$2,$AN74,$C$1,AO$20)</f>
        <v>39025.0048856517</v>
      </c>
      <c r="AP74" s="109" t="n">
        <v>53</v>
      </c>
      <c r="AQ74" s="107" t="n">
        <f aca="true">TABLE($AP$20,$C$2,$AP74,$C$1,AQ$20)</f>
        <v>78648.0421037854</v>
      </c>
      <c r="AR74" s="109" t="n">
        <v>53</v>
      </c>
      <c r="AS74" s="110" t="n">
        <f aca="true">TABLE($AR$20,$C$2,$AR74,$C$1,AS$20)</f>
        <v>498237.123477419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32746.487539698</v>
      </c>
      <c r="N75" s="109" t="n">
        <v>54</v>
      </c>
      <c r="O75" s="107" t="n">
        <f aca="true">TABLE($N$20,$C$2,$N75,$C$1,O$20)</f>
        <v>85764.3606866585</v>
      </c>
      <c r="P75" s="109" t="n">
        <v>54</v>
      </c>
      <c r="Q75" s="110" t="n">
        <f aca="true">TABLE($P$20,$C$2,$P75,$C$1,Q$20)</f>
        <v>439360.566075753</v>
      </c>
      <c r="R75" s="106"/>
      <c r="S75" s="106" t="n">
        <v>54</v>
      </c>
      <c r="T75" s="106" t="n">
        <f aca="true">TABLE($S$20,$C$2,$S75,$C$1,T$20)</f>
        <v>34233.1503355845</v>
      </c>
      <c r="U75" s="106" t="n">
        <v>54</v>
      </c>
      <c r="V75" s="107" t="n">
        <f aca="true">TABLE($U$20,$C$2,$U75,$C$1,V$20)</f>
        <v>83922.3404385316</v>
      </c>
      <c r="W75" s="106" t="n">
        <v>54</v>
      </c>
      <c r="X75" s="106" t="n">
        <f aca="true">TABLE($W$20,$C$2,$W75,$C$1,X$20)</f>
        <v>453897.585087532</v>
      </c>
      <c r="Y75" s="106"/>
      <c r="Z75" s="106" t="n">
        <v>54</v>
      </c>
      <c r="AA75" s="108" t="n">
        <f aca="true">TABLE($Z$20,$C$2,$Z75,$C$1,AA$20)</f>
        <v>35777.6377431861</v>
      </c>
      <c r="AB75" s="109" t="n">
        <v>54</v>
      </c>
      <c r="AC75" s="107" t="n">
        <f aca="true">TABLE($AB$20,$C$2,$AB75,$C$1,AC$20)</f>
        <v>82118.3029020484</v>
      </c>
      <c r="AD75" s="109" t="n">
        <v>54</v>
      </c>
      <c r="AE75" s="110" t="n">
        <f aca="true">TABLE($AD$20,$C$2,$AD75,$C$1,AE$20)</f>
        <v>468600.951880497</v>
      </c>
      <c r="AF75" s="106"/>
      <c r="AG75" s="106" t="n">
        <v>54</v>
      </c>
      <c r="AH75" s="106" t="n">
        <f aca="true">TABLE($AG$20,$C$2,$AG75,$C$1,AH$20)</f>
        <v>37383.1957065897</v>
      </c>
      <c r="AI75" s="106" t="n">
        <v>54</v>
      </c>
      <c r="AJ75" s="107" t="n">
        <f aca="true">TABLE($AI$20,$C$2,$AI75,$C$1,AJ$20)</f>
        <v>80351.0560938783</v>
      </c>
      <c r="AK75" s="106" t="n">
        <v>54</v>
      </c>
      <c r="AL75" s="106" t="n">
        <f aca="true">TABLE($AK$20,$C$2,$AK75,$C$1,AL$20)</f>
        <v>483466.187666687</v>
      </c>
      <c r="AM75" s="106"/>
      <c r="AN75" s="106" t="n">
        <v>54</v>
      </c>
      <c r="AO75" s="108" t="n">
        <f aca="true">TABLE($AN$20,$C$2,$AN75,$C$1,AO$20)</f>
        <v>39053.3919274746</v>
      </c>
      <c r="AP75" s="109" t="n">
        <v>54</v>
      </c>
      <c r="AQ75" s="107" t="n">
        <f aca="true">TABLE($AP$20,$C$2,$AP75,$C$1,AQ$20)</f>
        <v>78619.4686235902</v>
      </c>
      <c r="AR75" s="109" t="n">
        <v>54</v>
      </c>
      <c r="AS75" s="110" t="n">
        <f aca="true">TABLE($AR$20,$C$2,$AR75,$C$1,AS$20)</f>
        <v>498488.76435128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32770.8078194005</v>
      </c>
      <c r="N76" s="109" t="n">
        <v>55</v>
      </c>
      <c r="O76" s="107" t="n">
        <f aca="true">TABLE($N$20,$C$2,$N76,$C$1,O$20)</f>
        <v>85733.3423858036</v>
      </c>
      <c r="P76" s="109" t="n">
        <v>55</v>
      </c>
      <c r="Q76" s="110" t="n">
        <f aca="true">TABLE($P$20,$C$2,$P76,$C$1,Q$20)</f>
        <v>439601.462538365</v>
      </c>
      <c r="R76" s="106"/>
      <c r="S76" s="106" t="n">
        <v>55</v>
      </c>
      <c r="T76" s="106" t="n">
        <f aca="true">TABLE($S$20,$C$2,$S76,$C$1,T$20)</f>
        <v>34258.4093488198</v>
      </c>
      <c r="U76" s="106" t="n">
        <v>55</v>
      </c>
      <c r="V76" s="107" t="n">
        <f aca="true">TABLE($U$20,$C$2,$U76,$C$1,V$20)</f>
        <v>83891.9652960955</v>
      </c>
      <c r="W76" s="106" t="n">
        <v>55</v>
      </c>
      <c r="X76" s="106" t="n">
        <f aca="true">TABLE($W$20,$C$2,$W76,$C$1,X$20)</f>
        <v>454141.290441701</v>
      </c>
      <c r="Y76" s="106"/>
      <c r="Z76" s="106" t="n">
        <v>55</v>
      </c>
      <c r="AA76" s="108" t="n">
        <f aca="true">TABLE($Z$20,$C$2,$Z76,$C$1,AA$20)</f>
        <v>35803.8871610162</v>
      </c>
      <c r="AB76" s="109" t="n">
        <v>55</v>
      </c>
      <c r="AC76" s="107" t="n">
        <f aca="true">TABLE($AB$20,$C$2,$AB76,$C$1,AC$20)</f>
        <v>82088.5505319906</v>
      </c>
      <c r="AD76" s="109" t="n">
        <v>55</v>
      </c>
      <c r="AE76" s="110" t="n">
        <f aca="true">TABLE($AD$20,$C$2,$AD76,$C$1,AE$20)</f>
        <v>468847.391891211</v>
      </c>
      <c r="AF76" s="106"/>
      <c r="AG76" s="106" t="n">
        <v>55</v>
      </c>
      <c r="AH76" s="106" t="n">
        <f aca="true">TABLE($AG$20,$C$2,$AG76,$C$1,AH$20)</f>
        <v>37410.4922429667</v>
      </c>
      <c r="AI76" s="106" t="n">
        <v>55</v>
      </c>
      <c r="AJ76" s="107" t="n">
        <f aca="true">TABLE($AI$20,$C$2,$AI76,$C$1,AJ$20)</f>
        <v>80321.9071547654</v>
      </c>
      <c r="AK76" s="106" t="n">
        <v>55</v>
      </c>
      <c r="AL76" s="106" t="n">
        <f aca="true">TABLE($AK$20,$C$2,$AK76,$C$1,AL$20)</f>
        <v>483715.287265932</v>
      </c>
      <c r="AM76" s="106"/>
      <c r="AN76" s="106" t="n">
        <v>55</v>
      </c>
      <c r="AO76" s="108" t="n">
        <f aca="true">TABLE($AN$20,$C$2,$AN76,$C$1,AO$20)</f>
        <v>39081.7980072182</v>
      </c>
      <c r="AP76" s="109" t="n">
        <v>55</v>
      </c>
      <c r="AQ76" s="107" t="n">
        <f aca="true">TABLE($AP$20,$C$2,$AP76,$C$1,AQ$20)</f>
        <v>78590.904748987</v>
      </c>
      <c r="AR76" s="109" t="n">
        <v>55</v>
      </c>
      <c r="AS76" s="110" t="n">
        <f aca="true">TABLE($AR$20,$C$2,$AR76,$C$1,AS$20)</f>
        <v>498740.447660905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32795.1433461825</v>
      </c>
      <c r="N77" s="109" t="n">
        <v>56</v>
      </c>
      <c r="O77" s="107" t="n">
        <f aca="true">TABLE($N$20,$C$2,$N77,$C$1,O$20)</f>
        <v>85702.3349772682</v>
      </c>
      <c r="P77" s="109" t="n">
        <v>56</v>
      </c>
      <c r="Q77" s="110" t="n">
        <f aca="true">TABLE($P$20,$C$2,$P77,$C$1,Q$20)</f>
        <v>439842.406419547</v>
      </c>
      <c r="R77" s="106"/>
      <c r="S77" s="106" t="n">
        <v>56</v>
      </c>
      <c r="T77" s="106" t="n">
        <f aca="true">TABLE($S$20,$C$2,$S77,$C$1,T$20)</f>
        <v>34283.6844322153</v>
      </c>
      <c r="U77" s="106" t="n">
        <v>56</v>
      </c>
      <c r="V77" s="107" t="n">
        <f aca="true">TABLE($U$20,$C$2,$U77,$C$1,V$20)</f>
        <v>83861.6006972497</v>
      </c>
      <c r="W77" s="106" t="n">
        <v>56</v>
      </c>
      <c r="X77" s="106" t="n">
        <f aca="true">TABLE($W$20,$C$2,$W77,$C$1,X$20)</f>
        <v>454385.041984139</v>
      </c>
      <c r="Y77" s="106"/>
      <c r="Z77" s="106" t="n">
        <v>56</v>
      </c>
      <c r="AA77" s="108" t="n">
        <f aca="true">TABLE($Z$20,$C$2,$Z77,$C$1,AA$20)</f>
        <v>35830.1535512013</v>
      </c>
      <c r="AB77" s="109" t="n">
        <v>56</v>
      </c>
      <c r="AC77" s="107" t="n">
        <f aca="true">TABLE($AB$20,$C$2,$AB77,$C$1,AC$20)</f>
        <v>82058.8083748074</v>
      </c>
      <c r="AD77" s="109" t="n">
        <v>56</v>
      </c>
      <c r="AE77" s="110" t="n">
        <f aca="true">TABLE($AD$20,$C$2,$AD77,$C$1,AE$20)</f>
        <v>469093.876845823</v>
      </c>
      <c r="AF77" s="106"/>
      <c r="AG77" s="106" t="n">
        <v>56</v>
      </c>
      <c r="AH77" s="106" t="n">
        <f aca="true">TABLE($AG$20,$C$2,$AG77,$C$1,AH$20)</f>
        <v>37437.8067433111</v>
      </c>
      <c r="AI77" s="106" t="n">
        <v>56</v>
      </c>
      <c r="AJ77" s="107" t="n">
        <f aca="true">TABLE($AI$20,$C$2,$AI77,$C$1,AJ$20)</f>
        <v>80292.7681146153</v>
      </c>
      <c r="AK77" s="106" t="n">
        <v>56</v>
      </c>
      <c r="AL77" s="106" t="n">
        <f aca="true">TABLE($AK$20,$C$2,$AK77,$C$1,AL$20)</f>
        <v>483964.430551014</v>
      </c>
      <c r="AM77" s="106"/>
      <c r="AN77" s="106" t="n">
        <v>56</v>
      </c>
      <c r="AO77" s="108" t="n">
        <f aca="true">TABLE($AN$20,$C$2,$AN77,$C$1,AO$20)</f>
        <v>39110.2231440052</v>
      </c>
      <c r="AP77" s="109" t="n">
        <v>56</v>
      </c>
      <c r="AQ77" s="107" t="n">
        <f aca="true">TABLE($AP$20,$C$2,$AP77,$C$1,AQ$20)</f>
        <v>78562.3504751282</v>
      </c>
      <c r="AR77" s="109" t="n">
        <v>56</v>
      </c>
      <c r="AS77" s="110" t="n">
        <f aca="true">TABLE($AR$20,$C$2,$AR77,$C$1,AS$20)</f>
        <v>498992.173384998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32819.4941331635</v>
      </c>
      <c r="N78" s="109" t="n">
        <v>57</v>
      </c>
      <c r="O78" s="107" t="n">
        <f aca="true">TABLE($N$20,$C$2,$N78,$C$1,O$20)</f>
        <v>85671.3384550858</v>
      </c>
      <c r="P78" s="109" t="n">
        <v>57</v>
      </c>
      <c r="Q78" s="110" t="n">
        <f aca="true">TABLE($P$20,$C$2,$P78,$C$1,Q$20)</f>
        <v>440083.397698911</v>
      </c>
      <c r="R78" s="106"/>
      <c r="S78" s="106" t="n">
        <v>57</v>
      </c>
      <c r="T78" s="106" t="n">
        <f aca="true">TABLE($S$20,$C$2,$S78,$C$1,T$20)</f>
        <v>34308.9756001328</v>
      </c>
      <c r="U78" s="106" t="n">
        <v>57</v>
      </c>
      <c r="V78" s="107" t="n">
        <f aca="true">TABLE($U$20,$C$2,$U78,$C$1,V$20)</f>
        <v>83831.2466363379</v>
      </c>
      <c r="W78" s="106" t="n">
        <v>57</v>
      </c>
      <c r="X78" s="106" t="n">
        <f aca="true">TABLE($W$20,$C$2,$W78,$C$1,X$20)</f>
        <v>454628.839694219</v>
      </c>
      <c r="Y78" s="106"/>
      <c r="Z78" s="106" t="n">
        <v>57</v>
      </c>
      <c r="AA78" s="108" t="n">
        <f aca="true">TABLE($Z$20,$C$2,$Z78,$C$1,AA$20)</f>
        <v>35856.4369295047</v>
      </c>
      <c r="AB78" s="109" t="n">
        <v>57</v>
      </c>
      <c r="AC78" s="107" t="n">
        <f aca="true">TABLE($AB$20,$C$2,$AB78,$C$1,AC$20)</f>
        <v>82029.0764251324</v>
      </c>
      <c r="AD78" s="109" t="n">
        <v>57</v>
      </c>
      <c r="AE78" s="110" t="n">
        <f aca="true">TABLE($AD$20,$C$2,$AD78,$C$1,AE$20)</f>
        <v>469340.406723477</v>
      </c>
      <c r="AF78" s="106"/>
      <c r="AG78" s="106" t="n">
        <v>57</v>
      </c>
      <c r="AH78" s="106" t="n">
        <f aca="true">TABLE($AG$20,$C$2,$AG78,$C$1,AH$20)</f>
        <v>37465.1392249735</v>
      </c>
      <c r="AI78" s="106" t="n">
        <v>57</v>
      </c>
      <c r="AJ78" s="107" t="n">
        <f aca="true">TABLE($AI$20,$C$2,$AI78,$C$1,AJ$20)</f>
        <v>80263.6389683321</v>
      </c>
      <c r="AK78" s="106" t="n">
        <v>57</v>
      </c>
      <c r="AL78" s="106" t="n">
        <f aca="true">TABLE($AK$20,$C$2,$AK78,$C$1,AL$20)</f>
        <v>484213.617500851</v>
      </c>
      <c r="AM78" s="106"/>
      <c r="AN78" s="106" t="n">
        <v>57</v>
      </c>
      <c r="AO78" s="108" t="n">
        <f aca="true">TABLE($AN$20,$C$2,$AN78,$C$1,AO$20)</f>
        <v>39138.6673569905</v>
      </c>
      <c r="AP78" s="109" t="n">
        <v>57</v>
      </c>
      <c r="AQ78" s="107" t="n">
        <f aca="true">TABLE($AP$20,$C$2,$AP78,$C$1,AQ$20)</f>
        <v>78533.8057971708</v>
      </c>
      <c r="AR78" s="109" t="n">
        <v>57</v>
      </c>
      <c r="AS78" s="110" t="n">
        <f aca="true">TABLE($AR$20,$C$2,$AR78,$C$1,AS$20)</f>
        <v>499243.94150226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32843.8601934824</v>
      </c>
      <c r="N79" s="109" t="n">
        <v>58</v>
      </c>
      <c r="O79" s="107" t="n">
        <f aca="true">TABLE($N$20,$C$2,$N79,$C$1,O$20)</f>
        <v>85640.3528132948</v>
      </c>
      <c r="P79" s="109" t="n">
        <v>58</v>
      </c>
      <c r="Q79" s="110" t="n">
        <f aca="true">TABLE($P$20,$C$2,$P79,$C$1,Q$20)</f>
        <v>440324.436356065</v>
      </c>
      <c r="R79" s="106"/>
      <c r="S79" s="106" t="n">
        <v>58</v>
      </c>
      <c r="T79" s="106" t="n">
        <f aca="true">TABLE($S$20,$C$2,$S79,$C$1,T$20)</f>
        <v>34334.2828669562</v>
      </c>
      <c r="U79" s="106" t="n">
        <v>58</v>
      </c>
      <c r="V79" s="107" t="n">
        <f aca="true">TABLE($U$20,$C$2,$U79,$C$1,V$20)</f>
        <v>83800.9031077091</v>
      </c>
      <c r="W79" s="106" t="n">
        <v>58</v>
      </c>
      <c r="X79" s="106" t="n">
        <f aca="true">TABLE($W$20,$C$2,$W79,$C$1,X$20)</f>
        <v>454872.683551314</v>
      </c>
      <c r="Y79" s="106"/>
      <c r="Z79" s="106" t="n">
        <v>58</v>
      </c>
      <c r="AA79" s="108" t="n">
        <f aca="true">TABLE($Z$20,$C$2,$Z79,$C$1,AA$20)</f>
        <v>35882.7373117144</v>
      </c>
      <c r="AB79" s="109" t="n">
        <v>58</v>
      </c>
      <c r="AC79" s="107" t="n">
        <f aca="true">TABLE($AB$20,$C$2,$AB79,$C$1,AC$20)</f>
        <v>81999.3546776041</v>
      </c>
      <c r="AD79" s="109" t="n">
        <v>58</v>
      </c>
      <c r="AE79" s="110" t="n">
        <f aca="true">TABLE($AD$20,$C$2,$AD79,$C$1,AE$20)</f>
        <v>469586.98150331</v>
      </c>
      <c r="AF79" s="106"/>
      <c r="AG79" s="106" t="n">
        <v>58</v>
      </c>
      <c r="AH79" s="106" t="n">
        <f aca="true">TABLE($AG$20,$C$2,$AG79,$C$1,AH$20)</f>
        <v>37492.4897053322</v>
      </c>
      <c r="AI79" s="106" t="n">
        <v>58</v>
      </c>
      <c r="AJ79" s="107" t="n">
        <f aca="true">TABLE($AI$20,$C$2,$AI79,$C$1,AJ$20)</f>
        <v>80234.5197108241</v>
      </c>
      <c r="AK79" s="106" t="n">
        <v>58</v>
      </c>
      <c r="AL79" s="106" t="n">
        <f aca="true">TABLE($AK$20,$C$2,$AK79,$C$1,AL$20)</f>
        <v>484462.848094357</v>
      </c>
      <c r="AM79" s="106"/>
      <c r="AN79" s="106" t="n">
        <v>58</v>
      </c>
      <c r="AO79" s="108" t="n">
        <f aca="true">TABLE($AN$20,$C$2,$AN79,$C$1,AO$20)</f>
        <v>39167.1306653611</v>
      </c>
      <c r="AP79" s="109" t="n">
        <v>58</v>
      </c>
      <c r="AQ79" s="107" t="n">
        <f aca="true">TABLE($AP$20,$C$2,$AP79,$C$1,AQ$20)</f>
        <v>78505.2707102754</v>
      </c>
      <c r="AR79" s="109" t="n">
        <v>58</v>
      </c>
      <c r="AS79" s="110" t="n">
        <f aca="true">TABLE($AR$20,$C$2,$AR79,$C$1,AS$20)</f>
        <v>499495.751991386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32868.2415402979</v>
      </c>
      <c r="N80" s="109" t="n">
        <v>59</v>
      </c>
      <c r="O80" s="107" t="n">
        <f aca="true">TABLE($N$20,$C$2,$N80,$C$1,O$20)</f>
        <v>85609.3780459393</v>
      </c>
      <c r="P80" s="109" t="n">
        <v>59</v>
      </c>
      <c r="Q80" s="110" t="n">
        <f aca="true">TABLE($P$20,$C$2,$P80,$C$1,Q$20)</f>
        <v>440565.522370613</v>
      </c>
      <c r="R80" s="106"/>
      <c r="S80" s="106" t="n">
        <v>59</v>
      </c>
      <c r="T80" s="106" t="n">
        <f aca="true">TABLE($S$20,$C$2,$S80,$C$1,T$20)</f>
        <v>34359.6062470912</v>
      </c>
      <c r="U80" s="106" t="n">
        <v>59</v>
      </c>
      <c r="V80" s="107" t="n">
        <f aca="true">TABLE($U$20,$C$2,$U80,$C$1,V$20)</f>
        <v>83770.5701057175</v>
      </c>
      <c r="W80" s="106" t="n">
        <v>59</v>
      </c>
      <c r="X80" s="106" t="n">
        <f aca="true">TABLE($W$20,$C$2,$W80,$C$1,X$20)</f>
        <v>455116.573534789</v>
      </c>
      <c r="Y80" s="106"/>
      <c r="Z80" s="106" t="n">
        <v>59</v>
      </c>
      <c r="AA80" s="108" t="n">
        <f aca="true">TABLE($Z$20,$C$2,$Z80,$C$1,AA$20)</f>
        <v>35909.0547136435</v>
      </c>
      <c r="AB80" s="109" t="n">
        <v>59</v>
      </c>
      <c r="AC80" s="107" t="n">
        <f aca="true">TABLE($AB$20,$C$2,$AB80,$C$1,AC$20)</f>
        <v>81969.6431268654</v>
      </c>
      <c r="AD80" s="109" t="n">
        <v>59</v>
      </c>
      <c r="AE80" s="110" t="n">
        <f aca="true">TABLE($AD$20,$C$2,$AD80,$C$1,AE$20)</f>
        <v>469833.601164461</v>
      </c>
      <c r="AF80" s="106"/>
      <c r="AG80" s="106" t="n">
        <v>59</v>
      </c>
      <c r="AH80" s="106" t="n">
        <f aca="true">TABLE($AG$20,$C$2,$AG80,$C$1,AH$20)</f>
        <v>37519.8582017941</v>
      </c>
      <c r="AI80" s="106" t="n">
        <v>59</v>
      </c>
      <c r="AJ80" s="107" t="n">
        <f aca="true">TABLE($AI$20,$C$2,$AI80,$C$1,AJ$20)</f>
        <v>80205.4103370041</v>
      </c>
      <c r="AK80" s="106" t="n">
        <v>59</v>
      </c>
      <c r="AL80" s="106" t="n">
        <f aca="true">TABLE($AK$20,$C$2,$AK80,$C$1,AL$20)</f>
        <v>484712.122310445</v>
      </c>
      <c r="AM80" s="106"/>
      <c r="AN80" s="106" t="n">
        <v>59</v>
      </c>
      <c r="AO80" s="108" t="n">
        <f aca="true">TABLE($AN$20,$C$2,$AN80,$C$1,AO$20)</f>
        <v>39195.6130883362</v>
      </c>
      <c r="AP80" s="109" t="n">
        <v>59</v>
      </c>
      <c r="AQ80" s="107" t="n">
        <f aca="true">TABLE($AP$20,$C$2,$AP80,$C$1,AQ$20)</f>
        <v>78476.7452096069</v>
      </c>
      <c r="AR80" s="109" t="n">
        <v>59</v>
      </c>
      <c r="AS80" s="110" t="n">
        <f aca="true">TABLE($AR$20,$C$2,$AR80,$C$1,AS$20)</f>
        <v>499747.60483107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32892.638186788</v>
      </c>
      <c r="N81" s="112" t="n">
        <v>60</v>
      </c>
      <c r="O81" s="113" t="n">
        <f aca="true">TABLE($N$20,$C$2,$N81,$C$1,O$20)</f>
        <v>85578.4141470684</v>
      </c>
      <c r="P81" s="112" t="n">
        <v>60</v>
      </c>
      <c r="Q81" s="114" t="n">
        <f aca="true">TABLE($P$20,$C$2,$P81,$C$1,Q$20)</f>
        <v>440806.655722157</v>
      </c>
      <c r="R81" s="106"/>
      <c r="S81" s="106" t="n">
        <v>60</v>
      </c>
      <c r="T81" s="106" t="n">
        <f aca="true">TABLE($S$20,$C$2,$S81,$C$1,T$20)</f>
        <v>34384.9457549658</v>
      </c>
      <c r="U81" s="106" t="n">
        <v>60</v>
      </c>
      <c r="V81" s="107" t="n">
        <f aca="true">TABLE($U$20,$C$2,$U81,$C$1,V$20)</f>
        <v>83740.2476247218</v>
      </c>
      <c r="W81" s="106" t="n">
        <v>60</v>
      </c>
      <c r="X81" s="106" t="n">
        <f aca="true">TABLE($W$20,$C$2,$W81,$C$1,X$20)</f>
        <v>455360.509624008</v>
      </c>
      <c r="Y81" s="106"/>
      <c r="Z81" s="106" t="n">
        <v>60</v>
      </c>
      <c r="AA81" s="111" t="n">
        <f aca="true">TABLE($Z$20,$C$2,$Z81,$C$1,AA$20)</f>
        <v>35935.3891511299</v>
      </c>
      <c r="AB81" s="112" t="n">
        <v>60</v>
      </c>
      <c r="AC81" s="113" t="n">
        <f aca="true">TABLE($AB$20,$C$2,$AB81,$C$1,AC$20)</f>
        <v>81939.9417675638</v>
      </c>
      <c r="AD81" s="112" t="n">
        <v>60</v>
      </c>
      <c r="AE81" s="114" t="n">
        <f aca="true">TABLE($AD$20,$C$2,$AD81,$C$1,AE$20)</f>
        <v>470080.265686059</v>
      </c>
      <c r="AF81" s="106"/>
      <c r="AG81" s="106" t="n">
        <v>60</v>
      </c>
      <c r="AH81" s="106" t="n">
        <f aca="true">TABLE($AG$20,$C$2,$AG81,$C$1,AH$20)</f>
        <v>37547.2447317943</v>
      </c>
      <c r="AI81" s="106" t="n">
        <v>60</v>
      </c>
      <c r="AJ81" s="107" t="n">
        <f aca="true">TABLE($AI$20,$C$2,$AI81,$C$1,AJ$20)</f>
        <v>80176.3108417891</v>
      </c>
      <c r="AK81" s="106" t="n">
        <v>60</v>
      </c>
      <c r="AL81" s="106" t="n">
        <f aca="true">TABLE($AK$20,$C$2,$AK81,$C$1,AL$20)</f>
        <v>484961.440128021</v>
      </c>
      <c r="AM81" s="106"/>
      <c r="AN81" s="106" t="n">
        <v>60</v>
      </c>
      <c r="AO81" s="111" t="n">
        <f aca="true">TABLE($AN$20,$C$2,$AN81,$C$1,AO$20)</f>
        <v>39224.1146451671</v>
      </c>
      <c r="AP81" s="112" t="n">
        <v>60</v>
      </c>
      <c r="AQ81" s="113" t="n">
        <f aca="true">TABLE($AP$20,$C$2,$AP81,$C$1,AQ$20)</f>
        <v>78448.2292903342</v>
      </c>
      <c r="AR81" s="112" t="n">
        <v>60</v>
      </c>
      <c r="AS81" s="114" t="n">
        <f aca="true">TABLE($AR$20,$C$2,$AR81,$C$1,AS$20)</f>
        <v>499999.5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35°</v>
      </c>
      <c r="J82" s="65" t="str">
        <f aca="false">$C$3&amp;"°"</f>
        <v>35°</v>
      </c>
      <c r="K82" s="66"/>
      <c r="M82" s="61"/>
      <c r="N82" s="62"/>
      <c r="O82" s="67"/>
      <c r="P82" s="64" t="str">
        <f aca="false">$C$3-1&amp;"°"</f>
        <v>34°</v>
      </c>
      <c r="Q82" s="65" t="str">
        <f aca="false">$C$3-1&amp;"°"</f>
        <v>34°</v>
      </c>
      <c r="T82" s="61"/>
      <c r="U82" s="62"/>
      <c r="V82" s="67"/>
      <c r="W82" s="62"/>
      <c r="X82" s="65" t="str">
        <f aca="false">$C$3-2&amp;"°"</f>
        <v>33°</v>
      </c>
      <c r="AA82" s="61"/>
      <c r="AB82" s="62"/>
      <c r="AC82" s="67"/>
      <c r="AD82" s="62"/>
      <c r="AE82" s="65" t="str">
        <f aca="false">$C$3-3&amp;"°"</f>
        <v>32°</v>
      </c>
      <c r="AH82" s="61"/>
      <c r="AI82" s="62"/>
      <c r="AJ82" s="67"/>
      <c r="AK82" s="62"/>
      <c r="AL82" s="65" t="str">
        <f aca="false">$C$3-4&amp;"°"</f>
        <v>31°</v>
      </c>
      <c r="AO82" s="61"/>
      <c r="AP82" s="62"/>
      <c r="AQ82" s="67"/>
      <c r="AR82" s="62"/>
      <c r="AS82" s="65" t="str">
        <f aca="false">$C$3-5&amp;"°"</f>
        <v>30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305°</v>
      </c>
      <c r="I84" s="71"/>
      <c r="J84" s="72"/>
      <c r="K84" s="16"/>
      <c r="M84" s="68"/>
      <c r="N84" s="69"/>
      <c r="O84" s="71" t="str">
        <f aca="false">$C$4-1&amp;"°"</f>
        <v>304°</v>
      </c>
      <c r="P84" s="71"/>
      <c r="Q84" s="72"/>
      <c r="T84" s="68"/>
      <c r="U84" s="69"/>
      <c r="V84" s="71" t="str">
        <f aca="false">$C$4-2&amp;"°"</f>
        <v>303°</v>
      </c>
      <c r="W84" s="69"/>
      <c r="X84" s="72"/>
      <c r="AA84" s="68"/>
      <c r="AB84" s="69"/>
      <c r="AC84" s="71" t="str">
        <f aca="false">$C$4-3&amp;"°"</f>
        <v>302°</v>
      </c>
      <c r="AD84" s="69"/>
      <c r="AE84" s="72"/>
      <c r="AH84" s="68"/>
      <c r="AI84" s="69"/>
      <c r="AJ84" s="71" t="str">
        <f aca="false">$C$4-4&amp;"°"</f>
        <v>301°</v>
      </c>
      <c r="AK84" s="69"/>
      <c r="AL84" s="72"/>
      <c r="AO84" s="68"/>
      <c r="AP84" s="69"/>
      <c r="AQ84" s="71" t="str">
        <f aca="false">$C$4-5&amp;"°"</f>
        <v>300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85"/>
    <col collapsed="false" customWidth="true" hidden="true" outlineLevel="0" max="7" min="7" style="1" width="4.7"/>
    <col collapsed="false" customWidth="true" hidden="false" outlineLevel="0" max="8" min="8" style="3" width="4.85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85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4.85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4.85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4.85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4.85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60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29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299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39224.1146451671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78448.2292903342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499999.5</v>
      </c>
    </row>
    <row r="8" customFormat="false" ht="14.65" hidden="false" customHeight="false" outlineLevel="0" collapsed="false">
      <c r="C8" s="1" t="n">
        <v>61</v>
      </c>
    </row>
    <row r="9" customFormat="false" ht="14.65" hidden="false" customHeight="false" outlineLevel="0" collapsed="false">
      <c r="C9" s="1" t="n">
        <v>62</v>
      </c>
    </row>
    <row r="10" customFormat="false" ht="14.65" hidden="false" customHeight="false" outlineLevel="0" collapsed="false">
      <c r="C10" s="1" t="n">
        <v>63</v>
      </c>
    </row>
    <row r="11" customFormat="false" ht="14.65" hidden="false" customHeight="false" outlineLevel="0" collapsed="false">
      <c r="C11" s="1" t="n">
        <v>64</v>
      </c>
    </row>
    <row r="12" customFormat="false" ht="14.65" hidden="false" customHeight="false" outlineLevel="0" collapsed="false">
      <c r="C12" s="1" t="n">
        <v>65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60°</v>
      </c>
      <c r="I17" s="14"/>
      <c r="J17" s="15"/>
      <c r="K17" s="16"/>
      <c r="M17" s="11"/>
      <c r="N17" s="12"/>
      <c r="O17" s="14" t="str">
        <f aca="false">$C$1+1&amp;"°"</f>
        <v>61°</v>
      </c>
      <c r="P17" s="14"/>
      <c r="Q17" s="15"/>
      <c r="T17" s="11"/>
      <c r="U17" s="12"/>
      <c r="V17" s="14" t="str">
        <f aca="false">$C$1+2&amp;"°"</f>
        <v>62°</v>
      </c>
      <c r="W17" s="12"/>
      <c r="X17" s="15"/>
      <c r="AA17" s="11"/>
      <c r="AB17" s="12"/>
      <c r="AC17" s="14" t="str">
        <f aca="false">$C$1+3&amp;"°"</f>
        <v>63°</v>
      </c>
      <c r="AD17" s="12"/>
      <c r="AE17" s="15"/>
      <c r="AH17" s="11"/>
      <c r="AI17" s="12"/>
      <c r="AJ17" s="14" t="str">
        <f aca="false">$C$1+4&amp;"°"</f>
        <v>64°</v>
      </c>
      <c r="AK17" s="12"/>
      <c r="AL17" s="15"/>
      <c r="AO17" s="11"/>
      <c r="AP17" s="12"/>
      <c r="AQ17" s="14" t="str">
        <f aca="false">$C$1+5&amp;"°"</f>
        <v>65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39224.1146451671</v>
      </c>
      <c r="E20" s="3" t="n">
        <f aca="false">$C$5</f>
        <v>39224.1146451671</v>
      </c>
      <c r="F20" s="3" t="n">
        <f aca="false">$C$1</f>
        <v>60</v>
      </c>
      <c r="G20" s="3" t="n">
        <f aca="false">$C$6</f>
        <v>78448.2292903342</v>
      </c>
      <c r="H20" s="33" t="n">
        <f aca="false">$C$1</f>
        <v>60</v>
      </c>
      <c r="I20" s="3" t="n">
        <f aca="false">$C$7</f>
        <v>499999.5</v>
      </c>
      <c r="J20" s="3" t="n">
        <f aca="false">$C$1</f>
        <v>60</v>
      </c>
      <c r="L20" s="3" t="n">
        <f aca="false">$C$5</f>
        <v>39224.1146451671</v>
      </c>
      <c r="M20" s="3" t="n">
        <f aca="false">$C$8</f>
        <v>61</v>
      </c>
      <c r="N20" s="3" t="n">
        <f aca="false">$C$6</f>
        <v>78448.2292903342</v>
      </c>
      <c r="O20" s="33" t="n">
        <f aca="false">$C$8</f>
        <v>61</v>
      </c>
      <c r="P20" s="3" t="n">
        <f aca="false">$C$7</f>
        <v>499999.5</v>
      </c>
      <c r="Q20" s="3" t="n">
        <f aca="false">$C$8</f>
        <v>61</v>
      </c>
      <c r="S20" s="3" t="n">
        <f aca="false">$C$5</f>
        <v>39224.1146451671</v>
      </c>
      <c r="T20" s="3" t="n">
        <f aca="false">$C$9</f>
        <v>62</v>
      </c>
      <c r="U20" s="3" t="n">
        <f aca="false">$C$6</f>
        <v>78448.2292903342</v>
      </c>
      <c r="V20" s="33" t="n">
        <f aca="false">$C$9</f>
        <v>62</v>
      </c>
      <c r="W20" s="3" t="n">
        <f aca="false">$C$7</f>
        <v>499999.5</v>
      </c>
      <c r="X20" s="3" t="n">
        <f aca="false">$C$9</f>
        <v>62</v>
      </c>
      <c r="Z20" s="3" t="n">
        <f aca="false">$C$5</f>
        <v>39224.1146451671</v>
      </c>
      <c r="AA20" s="3" t="n">
        <f aca="false">$C$10</f>
        <v>63</v>
      </c>
      <c r="AB20" s="3" t="n">
        <f aca="false">$C$6</f>
        <v>78448.2292903342</v>
      </c>
      <c r="AC20" s="33" t="n">
        <f aca="false">$C$10</f>
        <v>63</v>
      </c>
      <c r="AD20" s="3" t="n">
        <f aca="false">$C$7</f>
        <v>499999.5</v>
      </c>
      <c r="AE20" s="3" t="n">
        <f aca="false">$C$10</f>
        <v>63</v>
      </c>
      <c r="AG20" s="3" t="n">
        <f aca="false">$C$5</f>
        <v>39224.1146451671</v>
      </c>
      <c r="AH20" s="3" t="n">
        <f aca="false">$C$11</f>
        <v>64</v>
      </c>
      <c r="AI20" s="3" t="n">
        <f aca="false">$C$6</f>
        <v>78448.2292903342</v>
      </c>
      <c r="AJ20" s="33" t="n">
        <f aca="false">$C$11</f>
        <v>64</v>
      </c>
      <c r="AK20" s="3" t="n">
        <f aca="false">$C$7</f>
        <v>499999.5</v>
      </c>
      <c r="AL20" s="3" t="n">
        <f aca="false">$C$11</f>
        <v>64</v>
      </c>
      <c r="AN20" s="3" t="n">
        <f aca="false">$C$5</f>
        <v>39224.1146451671</v>
      </c>
      <c r="AO20" s="3" t="n">
        <f aca="false">$C$12</f>
        <v>65</v>
      </c>
      <c r="AP20" s="3" t="n">
        <f aca="false">$C$6</f>
        <v>78448.2292903342</v>
      </c>
      <c r="AQ20" s="33" t="n">
        <f aca="false">$C$12</f>
        <v>65</v>
      </c>
      <c r="AR20" s="3" t="n">
        <f aca="false">$C$7</f>
        <v>499999.5</v>
      </c>
      <c r="AS20" s="3" t="n">
        <f aca="false">$C$12</f>
        <v>65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43" t="e">
        <f aca="true">TABLE($E$20,$C$2,$E21,$C$1,F$20)</f>
        <v>#VALUE!</v>
      </c>
      <c r="G21" s="143" t="n">
        <v>0</v>
      </c>
      <c r="H21" s="144" t="e">
        <f aca="true">TABLE($G$20,$C$2,$G21,$C$1,H$20)</f>
        <v>#VALUE!</v>
      </c>
      <c r="I21" s="143" t="n">
        <v>0</v>
      </c>
      <c r="J21" s="143" t="e">
        <f aca="true">TABLE($I$20,$C$2,$I21,$C$1,J$20)</f>
        <v>#VALUE!</v>
      </c>
      <c r="K21" s="143"/>
      <c r="L21" s="143" t="n">
        <v>0</v>
      </c>
      <c r="M21" s="145" t="n">
        <f aca="true">TABLE($L$20,$C$2,$L21,$C$1,M$20)</f>
        <v>40969.9708837819</v>
      </c>
      <c r="N21" s="146" t="n">
        <v>0</v>
      </c>
      <c r="O21" s="147" t="n">
        <f aca="true">TABLE($N$20,$C$2,$N21,$C$1,O$20)</f>
        <v>76754.6277620068</v>
      </c>
      <c r="P21" s="146" t="n">
        <v>0</v>
      </c>
      <c r="Q21" s="148" t="n">
        <f aca="true">TABLE($P$20,$C$2,$P21,$C$1,Q$20)</f>
        <v>515189.864563283</v>
      </c>
      <c r="R21" s="143"/>
      <c r="S21" s="143" t="n">
        <v>0</v>
      </c>
      <c r="T21" s="143" t="n">
        <f aca="true">TABLE($S$20,$C$2,$S21,$C$1,T$20)</f>
        <v>42789.2070735342</v>
      </c>
      <c r="U21" s="143" t="n">
        <v>0</v>
      </c>
      <c r="V21" s="144" t="n">
        <f aca="true">TABLE($U$20,$C$2,$U21,$C$1,V$20)</f>
        <v>75094.4894635886</v>
      </c>
      <c r="W21" s="143" t="n">
        <v>0</v>
      </c>
      <c r="X21" s="143" t="n">
        <f aca="true">TABLE($W$20,$C$2,$W21,$C$1,X$20)</f>
        <v>530527.906685672</v>
      </c>
      <c r="Y21" s="143"/>
      <c r="Z21" s="143" t="n">
        <v>0</v>
      </c>
      <c r="AA21" s="145" t="n">
        <f aca="true">TABLE($Z$20,$C$2,$Z21,$C$1,AA$20)</f>
        <v>44686.6996880678</v>
      </c>
      <c r="AB21" s="146" t="n">
        <v>0</v>
      </c>
      <c r="AC21" s="147" t="n">
        <f aca="true">TABLE($AB$20,$C$2,$AB21,$C$1,AC$20)</f>
        <v>73466.8468039033</v>
      </c>
      <c r="AD21" s="146" t="n">
        <v>0</v>
      </c>
      <c r="AE21" s="148" t="n">
        <f aca="true">TABLE($AD$20,$C$2,$AD21,$C$1,AE$20)</f>
        <v>546008.954250953</v>
      </c>
      <c r="AF21" s="143"/>
      <c r="AG21" s="143" t="n">
        <v>0</v>
      </c>
      <c r="AH21" s="143" t="n">
        <f aca="true">TABLE($AG$20,$C$2,$AG21,$C$1,AH$20)</f>
        <v>46667.8808239772</v>
      </c>
      <c r="AI21" s="143" t="n">
        <v>0</v>
      </c>
      <c r="AJ21" s="144" t="n">
        <f aca="true">TABLE($AI$20,$C$2,$AI21,$C$1,AJ$20)</f>
        <v>71870.7783022598</v>
      </c>
      <c r="AK21" s="143" t="n">
        <v>0</v>
      </c>
      <c r="AL21" s="143" t="n">
        <f aca="true">TABLE($AK$20,$C$2,$AK21,$C$1,AL$20)</f>
        <v>561628.291582069</v>
      </c>
      <c r="AM21" s="143"/>
      <c r="AN21" s="143" t="n">
        <v>0</v>
      </c>
      <c r="AO21" s="145" t="n">
        <f aca="true">TABLE($AN$20,$C$2,$AN21,$C$1,AO$20)</f>
        <v>48738.8252590373</v>
      </c>
      <c r="AP21" s="146" t="n">
        <v>0</v>
      </c>
      <c r="AQ21" s="147" t="n">
        <f aca="true">TABLE($AP$20,$C$2,$AP21,$C$1,AQ$20)</f>
        <v>70305.4057366783</v>
      </c>
      <c r="AR21" s="146" t="n">
        <v>0</v>
      </c>
      <c r="AS21" s="148" t="n">
        <f aca="true">TABLE($AR$20,$C$2,$AR21,$C$1,AS$20)</f>
        <v>577381.160877562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49" t="e">
        <f aca="true">TABLE($E$20,$C$2,$E22,$C$1,F$20)</f>
        <v>#VALUE!</v>
      </c>
      <c r="G22" s="149" t="n">
        <v>1</v>
      </c>
      <c r="H22" s="150" t="e">
        <f aca="true">TABLE($G$20,$C$2,$G22,$C$1,H$20)</f>
        <v>#VALUE!</v>
      </c>
      <c r="I22" s="149" t="n">
        <v>1</v>
      </c>
      <c r="J22" s="149" t="e">
        <f aca="true">TABLE($I$20,$C$2,$I22,$C$1,J$20)</f>
        <v>#VALUE!</v>
      </c>
      <c r="K22" s="149"/>
      <c r="L22" s="149" t="n">
        <v>1</v>
      </c>
      <c r="M22" s="151" t="n">
        <f aca="true">TABLE($L$20,$C$2,$L22,$C$1,M$20)</f>
        <v>40999.6773388021</v>
      </c>
      <c r="N22" s="152" t="n">
        <v>1</v>
      </c>
      <c r="O22" s="150" t="n">
        <f aca="true">TABLE($N$20,$C$2,$N22,$C$1,O$20)</f>
        <v>76726.6873307557</v>
      </c>
      <c r="P22" s="152" t="n">
        <v>1</v>
      </c>
      <c r="Q22" s="153" t="n">
        <f aca="true">TABLE($P$20,$C$2,$P22,$C$1,Q$20)</f>
        <v>515444.301376445</v>
      </c>
      <c r="R22" s="149"/>
      <c r="S22" s="149" t="n">
        <v>1</v>
      </c>
      <c r="T22" s="149" t="n">
        <f aca="true">TABLE($S$20,$C$2,$S22,$C$1,T$20)</f>
        <v>42820.1764066474</v>
      </c>
      <c r="U22" s="149" t="n">
        <v>1</v>
      </c>
      <c r="V22" s="150" t="n">
        <f aca="true">TABLE($U$20,$C$2,$U22,$C$1,V$20)</f>
        <v>75067.0984230223</v>
      </c>
      <c r="W22" s="149" t="n">
        <v>1</v>
      </c>
      <c r="X22" s="149" t="n">
        <f aca="true">TABLE($W$20,$C$2,$W22,$C$1,X$20)</f>
        <v>530784.765331215</v>
      </c>
      <c r="Y22" s="149"/>
      <c r="Z22" s="149" t="n">
        <v>1</v>
      </c>
      <c r="AA22" s="151" t="n">
        <f aca="true">TABLE($Z$20,$C$2,$Z22,$C$1,AA$20)</f>
        <v>44719.017660804</v>
      </c>
      <c r="AB22" s="152" t="n">
        <v>1</v>
      </c>
      <c r="AC22" s="150" t="n">
        <f aca="true">TABLE($AB$20,$C$2,$AB22,$C$1,AC$20)</f>
        <v>73439.989426397</v>
      </c>
      <c r="AD22" s="152" t="n">
        <v>1</v>
      </c>
      <c r="AE22" s="153" t="n">
        <f aca="true">TABLE($AD$20,$C$2,$AD22,$C$1,AE$20)</f>
        <v>546268.156487244</v>
      </c>
      <c r="AF22" s="149"/>
      <c r="AG22" s="149" t="n">
        <v>1</v>
      </c>
      <c r="AH22" s="149" t="n">
        <f aca="true">TABLE($AG$20,$C$2,$AG22,$C$1,AH$20)</f>
        <v>46701.6431517565</v>
      </c>
      <c r="AI22" s="149" t="n">
        <v>1</v>
      </c>
      <c r="AJ22" s="150" t="n">
        <f aca="true">TABLE($AI$20,$C$2,$AI22,$C$1,AJ$20)</f>
        <v>71844.4396039023</v>
      </c>
      <c r="AK22" s="149" t="n">
        <v>1</v>
      </c>
      <c r="AL22" s="149" t="n">
        <f aca="true">TABLE($AK$20,$C$2,$AK22,$C$1,AL$20)</f>
        <v>561889.758453598</v>
      </c>
      <c r="AM22" s="149"/>
      <c r="AN22" s="149" t="n">
        <v>1</v>
      </c>
      <c r="AO22" s="151" t="n">
        <f aca="true">TABLE($AN$20,$C$2,$AN22,$C$1,AO$20)</f>
        <v>48774.1392017973</v>
      </c>
      <c r="AP22" s="152" t="n">
        <v>1</v>
      </c>
      <c r="AQ22" s="150" t="n">
        <f aca="true">TABLE($AP$20,$C$2,$AP22,$C$1,AQ$20)</f>
        <v>70279.5714316453</v>
      </c>
      <c r="AR22" s="152" t="n">
        <v>1</v>
      </c>
      <c r="AS22" s="153" t="n">
        <f aca="true">TABLE($AR$20,$C$2,$AR22,$C$1,AS$20)</f>
        <v>577644.812738986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49" t="e">
        <f aca="true">TABLE($E$20,$C$2,$E23,$C$1,F$20)</f>
        <v>#VALUE!</v>
      </c>
      <c r="G23" s="149" t="n">
        <v>2</v>
      </c>
      <c r="H23" s="150" t="e">
        <f aca="true">TABLE($G$20,$C$2,$G23,$C$1,H$20)</f>
        <v>#VALUE!</v>
      </c>
      <c r="I23" s="149" t="n">
        <v>2</v>
      </c>
      <c r="J23" s="149" t="e">
        <f aca="true">TABLE($I$20,$C$2,$I23,$C$1,J$20)</f>
        <v>#VALUE!</v>
      </c>
      <c r="K23" s="149"/>
      <c r="L23" s="149" t="n">
        <v>2</v>
      </c>
      <c r="M23" s="151" t="n">
        <f aca="true">TABLE($L$20,$C$2,$L23,$C$1,M$20)</f>
        <v>41029.4041874037</v>
      </c>
      <c r="N23" s="152" t="n">
        <v>2</v>
      </c>
      <c r="O23" s="150" t="n">
        <f aca="true">TABLE($N$20,$C$2,$N23,$C$1,O$20)</f>
        <v>76698.7561891207</v>
      </c>
      <c r="P23" s="152" t="n">
        <v>2</v>
      </c>
      <c r="Q23" s="153" t="n">
        <f aca="true">TABLE($P$20,$C$2,$P23,$C$1,Q$20)</f>
        <v>515698.779190662</v>
      </c>
      <c r="R23" s="149"/>
      <c r="S23" s="149" t="n">
        <v>2</v>
      </c>
      <c r="T23" s="149" t="n">
        <f aca="true">TABLE($S$20,$C$2,$S23,$C$1,T$20)</f>
        <v>42851.1674886341</v>
      </c>
      <c r="U23" s="149" t="n">
        <v>2</v>
      </c>
      <c r="V23" s="150" t="n">
        <f aca="true">TABLE($U$20,$C$2,$U23,$C$1,V$20)</f>
        <v>75039.7164035883</v>
      </c>
      <c r="W23" s="149" t="n">
        <v>2</v>
      </c>
      <c r="X23" s="149" t="n">
        <f aca="true">TABLE($W$20,$C$2,$W23,$C$1,X$20)</f>
        <v>531041.663679765</v>
      </c>
      <c r="Y23" s="149"/>
      <c r="Z23" s="149" t="n">
        <v>2</v>
      </c>
      <c r="AA23" s="151" t="n">
        <f aca="true">TABLE($Z$20,$C$2,$Z23,$C$1,AA$20)</f>
        <v>44751.3588920844</v>
      </c>
      <c r="AB23" s="152" t="n">
        <v>2</v>
      </c>
      <c r="AC23" s="150" t="n">
        <f aca="true">TABLE($AB$20,$C$2,$AB23,$C$1,AC$20)</f>
        <v>73413.1408143285</v>
      </c>
      <c r="AD23" s="152" t="n">
        <v>2</v>
      </c>
      <c r="AE23" s="153" t="n">
        <f aca="true">TABLE($AD$20,$C$2,$AD23,$C$1,AE$20)</f>
        <v>546527.397116402</v>
      </c>
      <c r="AF23" s="149"/>
      <c r="AG23" s="149" t="n">
        <v>2</v>
      </c>
      <c r="AH23" s="149" t="n">
        <f aca="true">TABLE($AG$20,$C$2,$AG23,$C$1,AH$20)</f>
        <v>46735.430426305</v>
      </c>
      <c r="AI23" s="149" t="n">
        <v>2</v>
      </c>
      <c r="AJ23" s="150" t="n">
        <f aca="true">TABLE($AI$20,$C$2,$AI23,$C$1,AJ$20)</f>
        <v>71818.1094272869</v>
      </c>
      <c r="AK23" s="149" t="n">
        <v>2</v>
      </c>
      <c r="AL23" s="149" t="n">
        <f aca="true">TABLE($AK$20,$C$2,$AK23,$C$1,AL$20)</f>
        <v>562151.262396156</v>
      </c>
      <c r="AM23" s="149"/>
      <c r="AN23" s="149" t="n">
        <v>2</v>
      </c>
      <c r="AO23" s="151" t="n">
        <f aca="true">TABLE($AN$20,$C$2,$AN23,$C$1,AO$20)</f>
        <v>48809.4799872165</v>
      </c>
      <c r="AP23" s="152" t="n">
        <v>2</v>
      </c>
      <c r="AQ23" s="150" t="n">
        <f aca="true">TABLE($AP$20,$C$2,$AP23,$C$1,AQ$20)</f>
        <v>70253.745415927</v>
      </c>
      <c r="AR23" s="152" t="n">
        <v>2</v>
      </c>
      <c r="AS23" s="153" t="n">
        <f aca="true">TABLE($AR$20,$C$2,$AR23,$C$1,AS$20)</f>
        <v>577908.50033831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49" t="e">
        <f aca="true">TABLE($E$20,$C$2,$E24,$C$1,F$20)</f>
        <v>#VALUE!</v>
      </c>
      <c r="G24" s="149" t="n">
        <v>3</v>
      </c>
      <c r="H24" s="150" t="e">
        <f aca="true">TABLE($G$20,$C$2,$G24,$C$1,H$20)</f>
        <v>#VALUE!</v>
      </c>
      <c r="I24" s="149" t="n">
        <v>3</v>
      </c>
      <c r="J24" s="149" t="e">
        <f aca="true">TABLE($I$20,$C$2,$I24,$C$1,J$20)</f>
        <v>#VALUE!</v>
      </c>
      <c r="K24" s="149"/>
      <c r="L24" s="149" t="n">
        <v>3</v>
      </c>
      <c r="M24" s="151" t="n">
        <f aca="true">TABLE($L$20,$C$2,$L24,$C$1,M$20)</f>
        <v>41059.1514510242</v>
      </c>
      <c r="N24" s="152" t="n">
        <v>3</v>
      </c>
      <c r="O24" s="150" t="n">
        <f aca="true">TABLE($N$20,$C$2,$N24,$C$1,O$20)</f>
        <v>76670.8343325175</v>
      </c>
      <c r="P24" s="152" t="n">
        <v>3</v>
      </c>
      <c r="Q24" s="153" t="n">
        <f aca="true">TABLE($P$20,$C$2,$P24,$C$1,Q$20)</f>
        <v>515953.297984403</v>
      </c>
      <c r="R24" s="149"/>
      <c r="S24" s="149" t="n">
        <v>3</v>
      </c>
      <c r="T24" s="149" t="n">
        <f aca="true">TABLE($S$20,$C$2,$S24,$C$1,T$20)</f>
        <v>42882.1803433293</v>
      </c>
      <c r="U24" s="149" t="n">
        <v>3</v>
      </c>
      <c r="V24" s="150" t="n">
        <f aca="true">TABLE($U$20,$C$2,$U24,$C$1,V$20)</f>
        <v>75012.3434009225</v>
      </c>
      <c r="W24" s="149" t="n">
        <v>3</v>
      </c>
      <c r="X24" s="149" t="n">
        <f aca="true">TABLE($W$20,$C$2,$W24,$C$1,X$20)</f>
        <v>531298.601709585</v>
      </c>
      <c r="Y24" s="149"/>
      <c r="Z24" s="149" t="n">
        <v>3</v>
      </c>
      <c r="AA24" s="151" t="n">
        <f aca="true">TABLE($Z$20,$C$2,$Z24,$C$1,AA$20)</f>
        <v>44783.7234085094</v>
      </c>
      <c r="AB24" s="152" t="n">
        <v>3</v>
      </c>
      <c r="AC24" s="150" t="n">
        <f aca="true">TABLE($AB$20,$C$2,$AB24,$C$1,AC$20)</f>
        <v>73386.3009635402</v>
      </c>
      <c r="AD24" s="152" t="n">
        <v>3</v>
      </c>
      <c r="AE24" s="153" t="n">
        <f aca="true">TABLE($AD$20,$C$2,$AD24,$C$1,AE$20)</f>
        <v>546786.67611649</v>
      </c>
      <c r="AF24" s="149"/>
      <c r="AG24" s="149" t="n">
        <v>3</v>
      </c>
      <c r="AH24" s="149" t="n">
        <f aca="true">TABLE($AG$20,$C$2,$AG24,$C$1,AH$20)</f>
        <v>46769.2426774304</v>
      </c>
      <c r="AI24" s="149" t="n">
        <v>3</v>
      </c>
      <c r="AJ24" s="150" t="n">
        <f aca="true">TABLE($AI$20,$C$2,$AI24,$C$1,AJ$20)</f>
        <v>71791.7877684494</v>
      </c>
      <c r="AK24" s="149" t="n">
        <v>3</v>
      </c>
      <c r="AL24" s="149" t="n">
        <f aca="true">TABLE($AK$20,$C$2,$AK24,$C$1,AL$20)</f>
        <v>562412.803387616</v>
      </c>
      <c r="AM24" s="149"/>
      <c r="AN24" s="149" t="n">
        <v>3</v>
      </c>
      <c r="AO24" s="151" t="n">
        <f aca="true">TABLE($AN$20,$C$2,$AN24,$C$1,AO$20)</f>
        <v>48844.8476488435</v>
      </c>
      <c r="AP24" s="152" t="n">
        <v>3</v>
      </c>
      <c r="AQ24" s="150" t="n">
        <f aca="true">TABLE($AP$20,$C$2,$AP24,$C$1,AQ$20)</f>
        <v>70227.9276857411</v>
      </c>
      <c r="AR24" s="152" t="n">
        <v>3</v>
      </c>
      <c r="AS24" s="153" t="n">
        <f aca="true">TABLE($AR$20,$C$2,$AR24,$C$1,AS$20)</f>
        <v>578172.223653222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49" t="e">
        <f aca="true">TABLE($E$20,$C$2,$E25,$C$1,F$20)</f>
        <v>#VALUE!</v>
      </c>
      <c r="G25" s="149" t="n">
        <v>4</v>
      </c>
      <c r="H25" s="150" t="e">
        <f aca="true">TABLE($G$20,$C$2,$G25,$C$1,H$20)</f>
        <v>#VALUE!</v>
      </c>
      <c r="I25" s="149" t="n">
        <v>4</v>
      </c>
      <c r="J25" s="149" t="e">
        <f aca="true">TABLE($I$20,$C$2,$I25,$C$1,J$20)</f>
        <v>#VALUE!</v>
      </c>
      <c r="K25" s="149"/>
      <c r="L25" s="149" t="n">
        <v>4</v>
      </c>
      <c r="M25" s="151" t="n">
        <f aca="true">TABLE($L$20,$C$2,$L25,$C$1,M$20)</f>
        <v>41088.9191511384</v>
      </c>
      <c r="N25" s="152" t="n">
        <v>4</v>
      </c>
      <c r="O25" s="150" t="n">
        <f aca="true">TABLE($N$20,$C$2,$N25,$C$1,O$20)</f>
        <v>76642.921756366</v>
      </c>
      <c r="P25" s="152" t="n">
        <v>4</v>
      </c>
      <c r="Q25" s="153" t="n">
        <f aca="true">TABLE($P$20,$C$2,$P25,$C$1,Q$20)</f>
        <v>516207.85773613</v>
      </c>
      <c r="R25" s="149"/>
      <c r="S25" s="149" t="n">
        <v>4</v>
      </c>
      <c r="T25" s="149" t="n">
        <f aca="true">TABLE($S$20,$C$2,$S25,$C$1,T$20)</f>
        <v>42913.2149946107</v>
      </c>
      <c r="U25" s="149" t="n">
        <v>4</v>
      </c>
      <c r="V25" s="150" t="n">
        <f aca="true">TABLE($U$20,$C$2,$U25,$C$1,V$20)</f>
        <v>74984.9794106644</v>
      </c>
      <c r="W25" s="149" t="n">
        <v>4</v>
      </c>
      <c r="X25" s="149" t="n">
        <f aca="true">TABLE($W$20,$C$2,$W25,$C$1,X$20)</f>
        <v>531555.579398935</v>
      </c>
      <c r="Y25" s="149"/>
      <c r="Z25" s="149" t="n">
        <v>4</v>
      </c>
      <c r="AA25" s="151" t="n">
        <f aca="true">TABLE($Z$20,$C$2,$Z25,$C$1,AA$20)</f>
        <v>44816.1112367291</v>
      </c>
      <c r="AB25" s="152" t="n">
        <v>4</v>
      </c>
      <c r="AC25" s="150" t="n">
        <f aca="true">TABLE($AB$20,$C$2,$AB25,$C$1,AC$20)</f>
        <v>73359.4698698775</v>
      </c>
      <c r="AD25" s="152" t="n">
        <v>4</v>
      </c>
      <c r="AE25" s="153" t="n">
        <f aca="true">TABLE($AD$20,$C$2,$AD25,$C$1,AE$20)</f>
        <v>547045.993465569</v>
      </c>
      <c r="AF25" s="149"/>
      <c r="AG25" s="149" t="n">
        <v>4</v>
      </c>
      <c r="AH25" s="149" t="n">
        <f aca="true">TABLE($AG$20,$C$2,$AG25,$C$1,AH$20)</f>
        <v>46803.0799349982</v>
      </c>
      <c r="AI25" s="149" t="n">
        <v>4</v>
      </c>
      <c r="AJ25" s="150" t="n">
        <f aca="true">TABLE($AI$20,$C$2,$AI25,$C$1,AJ$20)</f>
        <v>71765.4746234288</v>
      </c>
      <c r="AK25" s="149" t="n">
        <v>4</v>
      </c>
      <c r="AL25" s="149" t="n">
        <f aca="true">TABLE($AK$20,$C$2,$AK25,$C$1,AL$20)</f>
        <v>562674.381405847</v>
      </c>
      <c r="AM25" s="149"/>
      <c r="AN25" s="149" t="n">
        <v>4</v>
      </c>
      <c r="AO25" s="151" t="n">
        <f aca="true">TABLE($AN$20,$C$2,$AN25,$C$1,AO$20)</f>
        <v>48880.2422202944</v>
      </c>
      <c r="AP25" s="152" t="n">
        <v>4</v>
      </c>
      <c r="AQ25" s="150" t="n">
        <f aca="true">TABLE($AP$20,$C$2,$AP25,$C$1,AQ$20)</f>
        <v>70202.1182373082</v>
      </c>
      <c r="AR25" s="152" t="n">
        <v>4</v>
      </c>
      <c r="AS25" s="153" t="n">
        <f aca="true">TABLE($AR$20,$C$2,$AR25,$C$1,AS$20)</f>
        <v>578435.982661408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49" t="e">
        <f aca="true">TABLE($E$20,$C$2,$E26,$C$1,F$20)</f>
        <v>#VALUE!</v>
      </c>
      <c r="G26" s="149" t="n">
        <v>5</v>
      </c>
      <c r="H26" s="150" t="e">
        <f aca="true">TABLE($G$20,$C$2,$G26,$C$1,H$20)</f>
        <v>#VALUE!</v>
      </c>
      <c r="I26" s="149" t="n">
        <v>5</v>
      </c>
      <c r="J26" s="149" t="e">
        <f aca="true">TABLE($I$20,$C$2,$I26,$C$1,J$20)</f>
        <v>#VALUE!</v>
      </c>
      <c r="K26" s="149"/>
      <c r="L26" s="149" t="n">
        <v>5</v>
      </c>
      <c r="M26" s="151" t="n">
        <f aca="true">TABLE($L$20,$C$2,$L26,$C$1,M$20)</f>
        <v>41118.7073092583</v>
      </c>
      <c r="N26" s="152" t="n">
        <v>5</v>
      </c>
      <c r="O26" s="150" t="n">
        <f aca="true">TABLE($N$20,$C$2,$N26,$C$1,O$20)</f>
        <v>76615.0184560895</v>
      </c>
      <c r="P26" s="152" t="n">
        <v>5</v>
      </c>
      <c r="Q26" s="153" t="n">
        <f aca="true">TABLE($P$20,$C$2,$P26,$C$1,Q$20)</f>
        <v>516462.458424304</v>
      </c>
      <c r="R26" s="149"/>
      <c r="S26" s="149" t="n">
        <v>5</v>
      </c>
      <c r="T26" s="149" t="n">
        <f aca="true">TABLE($S$20,$C$2,$S26,$C$1,T$20)</f>
        <v>42944.2714663992</v>
      </c>
      <c r="U26" s="149" t="n">
        <v>5</v>
      </c>
      <c r="V26" s="150" t="n">
        <f aca="true">TABLE($U$20,$C$2,$U26,$C$1,V$20)</f>
        <v>74957.6244284571</v>
      </c>
      <c r="W26" s="149" t="n">
        <v>5</v>
      </c>
      <c r="X26" s="149" t="n">
        <f aca="true">TABLE($W$20,$C$2,$W26,$C$1,X$20)</f>
        <v>531812.596726069</v>
      </c>
      <c r="Y26" s="149"/>
      <c r="Z26" s="149" t="n">
        <v>5</v>
      </c>
      <c r="AA26" s="151" t="n">
        <f aca="true">TABLE($Z$20,$C$2,$Z26,$C$1,AA$20)</f>
        <v>44848.5224034433</v>
      </c>
      <c r="AB26" s="152" t="n">
        <v>5</v>
      </c>
      <c r="AC26" s="150" t="n">
        <f aca="true">TABLE($AB$20,$C$2,$AB26,$C$1,AC$20)</f>
        <v>73332.6475291893</v>
      </c>
      <c r="AD26" s="152" t="n">
        <v>5</v>
      </c>
      <c r="AE26" s="153" t="n">
        <f aca="true">TABLE($AD$20,$C$2,$AD26,$C$1,AE$20)</f>
        <v>547305.349141696</v>
      </c>
      <c r="AF26" s="149"/>
      <c r="AG26" s="149" t="n">
        <v>5</v>
      </c>
      <c r="AH26" s="149" t="n">
        <f aca="true">TABLE($AG$20,$C$2,$AG26,$C$1,AH$20)</f>
        <v>46836.9422289318</v>
      </c>
      <c r="AI26" s="149" t="n">
        <v>5</v>
      </c>
      <c r="AJ26" s="150" t="n">
        <f aca="true">TABLE($AI$20,$C$2,$AI26,$C$1,AJ$20)</f>
        <v>71739.169988267</v>
      </c>
      <c r="AK26" s="149" t="n">
        <v>5</v>
      </c>
      <c r="AL26" s="149" t="n">
        <f aca="true">TABLE($AK$20,$C$2,$AK26,$C$1,AL$20)</f>
        <v>562935.996428716</v>
      </c>
      <c r="AM26" s="149"/>
      <c r="AN26" s="149" t="n">
        <v>5</v>
      </c>
      <c r="AO26" s="151" t="n">
        <f aca="true">TABLE($AN$20,$C$2,$AN26,$C$1,AO$20)</f>
        <v>48915.6637352533</v>
      </c>
      <c r="AP26" s="152" t="n">
        <v>5</v>
      </c>
      <c r="AQ26" s="150" t="n">
        <f aca="true">TABLE($AP$20,$C$2,$AP26,$C$1,AQ$20)</f>
        <v>70176.3170668521</v>
      </c>
      <c r="AR26" s="152" t="n">
        <v>5</v>
      </c>
      <c r="AS26" s="153" t="n">
        <f aca="true">TABLE($AR$20,$C$2,$AR26,$C$1,AS$20)</f>
        <v>578699.777340548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49" t="e">
        <f aca="true">TABLE($E$20,$C$2,$E27,$C$1,F$20)</f>
        <v>#VALUE!</v>
      </c>
      <c r="G27" s="149" t="n">
        <v>6</v>
      </c>
      <c r="H27" s="150" t="e">
        <f aca="true">TABLE($G$20,$C$2,$G27,$C$1,H$20)</f>
        <v>#VALUE!</v>
      </c>
      <c r="I27" s="149" t="n">
        <v>6</v>
      </c>
      <c r="J27" s="149" t="e">
        <f aca="true">TABLE($I$20,$C$2,$I27,$C$1,J$20)</f>
        <v>#VALUE!</v>
      </c>
      <c r="K27" s="149"/>
      <c r="L27" s="149" t="n">
        <v>6</v>
      </c>
      <c r="M27" s="151" t="n">
        <f aca="true">TABLE($L$20,$C$2,$L27,$C$1,M$20)</f>
        <v>41148.5159469333</v>
      </c>
      <c r="N27" s="152" t="n">
        <v>6</v>
      </c>
      <c r="O27" s="150" t="n">
        <f aca="true">TABLE($N$20,$C$2,$N27,$C$1,O$20)</f>
        <v>76587.1244271155</v>
      </c>
      <c r="P27" s="152" t="n">
        <v>6</v>
      </c>
      <c r="Q27" s="153" t="n">
        <f aca="true">TABLE($P$20,$C$2,$P27,$C$1,Q$20)</f>
        <v>516717.100027381</v>
      </c>
      <c r="R27" s="149"/>
      <c r="S27" s="149" t="n">
        <v>6</v>
      </c>
      <c r="T27" s="149" t="n">
        <f aca="true">TABLE($S$20,$C$2,$S27,$C$1,T$20)</f>
        <v>42975.3497826587</v>
      </c>
      <c r="U27" s="149" t="n">
        <v>6</v>
      </c>
      <c r="V27" s="150" t="n">
        <f aca="true">TABLE($U$20,$C$2,$U27,$C$1,V$20)</f>
        <v>74930.2784499469</v>
      </c>
      <c r="W27" s="149" t="n">
        <v>6</v>
      </c>
      <c r="X27" s="149" t="n">
        <f aca="true">TABLE($W$20,$C$2,$W27,$C$1,X$20)</f>
        <v>532069.653669241</v>
      </c>
      <c r="Y27" s="149"/>
      <c r="Z27" s="149" t="n">
        <v>6</v>
      </c>
      <c r="AA27" s="151" t="n">
        <f aca="true">TABLE($Z$20,$C$2,$Z27,$C$1,AA$20)</f>
        <v>44880.9569354018</v>
      </c>
      <c r="AB27" s="152" t="n">
        <v>6</v>
      </c>
      <c r="AC27" s="150" t="n">
        <f aca="true">TABLE($AB$20,$C$2,$AB27,$C$1,AC$20)</f>
        <v>73305.8339373276</v>
      </c>
      <c r="AD27" s="152" t="n">
        <v>6</v>
      </c>
      <c r="AE27" s="153" t="n">
        <f aca="true">TABLE($AD$20,$C$2,$AD27,$C$1,AE$20)</f>
        <v>547564.743122927</v>
      </c>
      <c r="AF27" s="149"/>
      <c r="AG27" s="149" t="n">
        <v>6</v>
      </c>
      <c r="AH27" s="149" t="n">
        <f aca="true">TABLE($AG$20,$C$2,$AG27,$C$1,AH$20)</f>
        <v>46870.8295892122</v>
      </c>
      <c r="AI27" s="149" t="n">
        <v>6</v>
      </c>
      <c r="AJ27" s="150" t="n">
        <f aca="true">TABLE($AI$20,$C$2,$AI27,$C$1,AJ$20)</f>
        <v>71712.8738590094</v>
      </c>
      <c r="AK27" s="149" t="n">
        <v>6</v>
      </c>
      <c r="AL27" s="149" t="n">
        <f aca="true">TABLE($AK$20,$C$2,$AK27,$C$1,AL$20)</f>
        <v>563197.648434086</v>
      </c>
      <c r="AM27" s="149"/>
      <c r="AN27" s="149" t="n">
        <v>6</v>
      </c>
      <c r="AO27" s="151" t="n">
        <f aca="true">TABLE($AN$20,$C$2,$AN27,$C$1,AO$20)</f>
        <v>48951.1122274716</v>
      </c>
      <c r="AP27" s="152" t="n">
        <v>6</v>
      </c>
      <c r="AQ27" s="150" t="n">
        <f aca="true">TABLE($AP$20,$C$2,$AP27,$C$1,AQ$20)</f>
        <v>70150.5241705992</v>
      </c>
      <c r="AR27" s="152" t="n">
        <v>6</v>
      </c>
      <c r="AS27" s="153" t="n">
        <f aca="true">TABLE($AR$20,$C$2,$AR27,$C$1,AS$20)</f>
        <v>578963.607668322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49" t="e">
        <f aca="true">TABLE($E$20,$C$2,$E28,$C$1,F$20)</f>
        <v>#VALUE!</v>
      </c>
      <c r="G28" s="149" t="n">
        <v>7</v>
      </c>
      <c r="H28" s="150" t="e">
        <f aca="true">TABLE($G$20,$C$2,$G28,$C$1,H$20)</f>
        <v>#VALUE!</v>
      </c>
      <c r="I28" s="149" t="n">
        <v>7</v>
      </c>
      <c r="J28" s="149" t="e">
        <f aca="true">TABLE($I$20,$C$2,$I28,$C$1,J$20)</f>
        <v>#VALUE!</v>
      </c>
      <c r="K28" s="149"/>
      <c r="L28" s="149" t="n">
        <v>7</v>
      </c>
      <c r="M28" s="151" t="n">
        <f aca="true">TABLE($L$20,$C$2,$L28,$C$1,M$20)</f>
        <v>41178.3450857508</v>
      </c>
      <c r="N28" s="152" t="n">
        <v>7</v>
      </c>
      <c r="O28" s="150" t="n">
        <f aca="true">TABLE($N$20,$C$2,$N28,$C$1,O$20)</f>
        <v>76559.2396648748</v>
      </c>
      <c r="P28" s="152" t="n">
        <v>7</v>
      </c>
      <c r="Q28" s="153" t="n">
        <f aca="true">TABLE($P$20,$C$2,$P28,$C$1,Q$20)</f>
        <v>516971.782523815</v>
      </c>
      <c r="R28" s="149"/>
      <c r="S28" s="149" t="n">
        <v>7</v>
      </c>
      <c r="T28" s="149" t="n">
        <f aca="true">TABLE($S$20,$C$2,$S28,$C$1,T$20)</f>
        <v>43006.4499673963</v>
      </c>
      <c r="U28" s="149" t="n">
        <v>7</v>
      </c>
      <c r="V28" s="150" t="n">
        <f aca="true">TABLE($U$20,$C$2,$U28,$C$1,V$20)</f>
        <v>74902.9414707841</v>
      </c>
      <c r="W28" s="149" t="n">
        <v>7</v>
      </c>
      <c r="X28" s="149" t="n">
        <f aca="true">TABLE($W$20,$C$2,$W28,$C$1,X$20)</f>
        <v>532326.750206698</v>
      </c>
      <c r="Y28" s="149"/>
      <c r="Z28" s="149" t="n">
        <v>7</v>
      </c>
      <c r="AA28" s="151" t="n">
        <f aca="true">TABLE($Z$20,$C$2,$Z28,$C$1,AA$20)</f>
        <v>44913.4148594041</v>
      </c>
      <c r="AB28" s="152" t="n">
        <v>7</v>
      </c>
      <c r="AC28" s="150" t="n">
        <f aca="true">TABLE($AB$20,$C$2,$AB28,$C$1,AC$20)</f>
        <v>73279.029090148</v>
      </c>
      <c r="AD28" s="152" t="n">
        <v>7</v>
      </c>
      <c r="AE28" s="153" t="n">
        <f aca="true">TABLE($AD$20,$C$2,$AD28,$C$1,AE$20)</f>
        <v>547824.175387311</v>
      </c>
      <c r="AF28" s="149"/>
      <c r="AG28" s="149" t="n">
        <v>7</v>
      </c>
      <c r="AH28" s="149" t="n">
        <f aca="true">TABLE($AG$20,$C$2,$AG28,$C$1,AH$20)</f>
        <v>46904.742045879</v>
      </c>
      <c r="AI28" s="149" t="n">
        <v>7</v>
      </c>
      <c r="AJ28" s="150" t="n">
        <f aca="true">TABLE($AI$20,$C$2,$AI28,$C$1,AJ$20)</f>
        <v>71686.5862317041</v>
      </c>
      <c r="AK28" s="149" t="n">
        <v>7</v>
      </c>
      <c r="AL28" s="149" t="n">
        <f aca="true">TABLE($AK$20,$C$2,$AK28,$C$1,AL$20)</f>
        <v>563459.337399817</v>
      </c>
      <c r="AM28" s="149"/>
      <c r="AN28" s="149" t="n">
        <v>7</v>
      </c>
      <c r="AO28" s="151" t="n">
        <f aca="true">TABLE($AN$20,$C$2,$AN28,$C$1,AO$20)</f>
        <v>48986.5877307692</v>
      </c>
      <c r="AP28" s="152" t="n">
        <v>7</v>
      </c>
      <c r="AQ28" s="150" t="n">
        <f aca="true">TABLE($AP$20,$C$2,$AP28,$C$1,AQ$20)</f>
        <v>70124.7395447791</v>
      </c>
      <c r="AR28" s="152" t="n">
        <v>7</v>
      </c>
      <c r="AS28" s="153" t="n">
        <f aca="true">TABLE($AR$20,$C$2,$AR28,$C$1,AS$20)</f>
        <v>579227.473622406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49" t="e">
        <f aca="true">TABLE($E$20,$C$2,$E29,$C$1,F$20)</f>
        <v>#VALUE!</v>
      </c>
      <c r="G29" s="149" t="n">
        <v>8</v>
      </c>
      <c r="H29" s="150" t="e">
        <f aca="true">TABLE($G$20,$C$2,$G29,$C$1,H$20)</f>
        <v>#VALUE!</v>
      </c>
      <c r="I29" s="149" t="n">
        <v>8</v>
      </c>
      <c r="J29" s="149" t="e">
        <f aca="true">TABLE($I$20,$C$2,$I29,$C$1,J$20)</f>
        <v>#VALUE!</v>
      </c>
      <c r="K29" s="149"/>
      <c r="L29" s="149" t="n">
        <v>8</v>
      </c>
      <c r="M29" s="151" t="n">
        <f aca="true">TABLE($L$20,$C$2,$L29,$C$1,M$20)</f>
        <v>41208.1947473352</v>
      </c>
      <c r="N29" s="152" t="n">
        <v>8</v>
      </c>
      <c r="O29" s="150" t="n">
        <f aca="true">TABLE($N$20,$C$2,$N29,$C$1,O$20)</f>
        <v>76531.3641648024</v>
      </c>
      <c r="P29" s="152" t="n">
        <v>8</v>
      </c>
      <c r="Q29" s="153" t="n">
        <f aca="true">TABLE($P$20,$C$2,$P29,$C$1,Q$20)</f>
        <v>517226.505892056</v>
      </c>
      <c r="R29" s="149"/>
      <c r="S29" s="149" t="n">
        <v>8</v>
      </c>
      <c r="T29" s="149" t="n">
        <f aca="true">TABLE($S$20,$C$2,$S29,$C$1,T$20)</f>
        <v>43037.5720446624</v>
      </c>
      <c r="U29" s="149" t="n">
        <v>8</v>
      </c>
      <c r="V29" s="150" t="n">
        <f aca="true">TABLE($U$20,$C$2,$U29,$C$1,V$20)</f>
        <v>74875.6134866223</v>
      </c>
      <c r="W29" s="149" t="n">
        <v>8</v>
      </c>
      <c r="X29" s="149" t="n">
        <f aca="true">TABLE($W$20,$C$2,$W29,$C$1,X$20)</f>
        <v>532583.886316687</v>
      </c>
      <c r="Y29" s="149"/>
      <c r="Z29" s="149" t="n">
        <v>8</v>
      </c>
      <c r="AA29" s="151" t="n">
        <f aca="true">TABLE($Z$20,$C$2,$Z29,$C$1,AA$20)</f>
        <v>44945.8962023001</v>
      </c>
      <c r="AB29" s="152" t="n">
        <v>8</v>
      </c>
      <c r="AC29" s="150" t="n">
        <f aca="true">TABLE($AB$20,$C$2,$AB29,$C$1,AC$20)</f>
        <v>73252.2329835094</v>
      </c>
      <c r="AD29" s="152" t="n">
        <v>8</v>
      </c>
      <c r="AE29" s="153" t="n">
        <f aca="true">TABLE($AD$20,$C$2,$AD29,$C$1,AE$20)</f>
        <v>548083.645912898</v>
      </c>
      <c r="AF29" s="149"/>
      <c r="AG29" s="149" t="n">
        <v>8</v>
      </c>
      <c r="AH29" s="149" t="n">
        <f aca="true">TABLE($AG$20,$C$2,$AG29,$C$1,AH$20)</f>
        <v>46938.6796290298</v>
      </c>
      <c r="AI29" s="149" t="n">
        <v>8</v>
      </c>
      <c r="AJ29" s="150" t="n">
        <f aca="true">TABLE($AI$20,$C$2,$AI29,$C$1,AJ$20)</f>
        <v>71660.3071024027</v>
      </c>
      <c r="AK29" s="149" t="n">
        <v>8</v>
      </c>
      <c r="AL29" s="149" t="n">
        <f aca="true">TABLE($AK$20,$C$2,$AK29,$C$1,AL$20)</f>
        <v>563721.063303767</v>
      </c>
      <c r="AM29" s="149"/>
      <c r="AN29" s="149" t="n">
        <v>8</v>
      </c>
      <c r="AO29" s="151" t="n">
        <f aca="true">TABLE($AN$20,$C$2,$AN29,$C$1,AO$20)</f>
        <v>49022.0902790341</v>
      </c>
      <c r="AP29" s="152" t="n">
        <v>8</v>
      </c>
      <c r="AQ29" s="150" t="n">
        <f aca="true">TABLE($AP$20,$C$2,$AP29,$C$1,AQ$20)</f>
        <v>70098.9631856242</v>
      </c>
      <c r="AR29" s="152" t="n">
        <v>8</v>
      </c>
      <c r="AS29" s="153" t="n">
        <f aca="true">TABLE($AR$20,$C$2,$AR29,$C$1,AS$20)</f>
        <v>579491.375180472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49" t="e">
        <f aca="true">TABLE($E$20,$C$2,$E30,$C$1,F$20)</f>
        <v>#VALUE!</v>
      </c>
      <c r="G30" s="149" t="n">
        <v>9</v>
      </c>
      <c r="H30" s="150" t="e">
        <f aca="true">TABLE($G$20,$C$2,$G30,$C$1,H$20)</f>
        <v>#VALUE!</v>
      </c>
      <c r="I30" s="149" t="n">
        <v>9</v>
      </c>
      <c r="J30" s="149" t="e">
        <f aca="true">TABLE($I$20,$C$2,$I30,$C$1,J$20)</f>
        <v>#VALUE!</v>
      </c>
      <c r="K30" s="149"/>
      <c r="L30" s="149" t="n">
        <v>9</v>
      </c>
      <c r="M30" s="151" t="n">
        <f aca="true">TABLE($L$20,$C$2,$L30,$C$1,M$20)</f>
        <v>41238.0649533491</v>
      </c>
      <c r="N30" s="152" t="n">
        <v>9</v>
      </c>
      <c r="O30" s="150" t="n">
        <f aca="true">TABLE($N$20,$C$2,$N30,$C$1,O$20)</f>
        <v>76503.4979223367</v>
      </c>
      <c r="P30" s="152" t="n">
        <v>9</v>
      </c>
      <c r="Q30" s="153" t="n">
        <f aca="true">TABLE($P$20,$C$2,$P30,$C$1,Q$20)</f>
        <v>517481.270110549</v>
      </c>
      <c r="R30" s="149"/>
      <c r="S30" s="149" t="n">
        <v>9</v>
      </c>
      <c r="T30" s="149" t="n">
        <f aca="true">TABLE($S$20,$C$2,$S30,$C$1,T$20)</f>
        <v>43068.7160385509</v>
      </c>
      <c r="U30" s="149" t="n">
        <v>9</v>
      </c>
      <c r="V30" s="150" t="n">
        <f aca="true">TABLE($U$20,$C$2,$U30,$C$1,V$20)</f>
        <v>74848.2944931184</v>
      </c>
      <c r="W30" s="149" t="n">
        <v>9</v>
      </c>
      <c r="X30" s="149" t="n">
        <f aca="true">TABLE($W$20,$C$2,$W30,$C$1,X$20)</f>
        <v>532841.061977449</v>
      </c>
      <c r="Y30" s="149"/>
      <c r="Z30" s="149" t="n">
        <v>9</v>
      </c>
      <c r="AA30" s="151" t="n">
        <f aca="true">TABLE($Z$20,$C$2,$Z30,$C$1,AA$20)</f>
        <v>44978.4009909898</v>
      </c>
      <c r="AB30" s="152" t="n">
        <v>9</v>
      </c>
      <c r="AC30" s="150" t="n">
        <f aca="true">TABLE($AB$20,$C$2,$AB30,$C$1,AC$20)</f>
        <v>73225.4456132736</v>
      </c>
      <c r="AD30" s="152" t="n">
        <v>9</v>
      </c>
      <c r="AE30" s="153" t="n">
        <f aca="true">TABLE($AD$20,$C$2,$AD30,$C$1,AE$20)</f>
        <v>548343.154677732</v>
      </c>
      <c r="AF30" s="149"/>
      <c r="AG30" s="149" t="n">
        <v>9</v>
      </c>
      <c r="AH30" s="149" t="n">
        <f aca="true">TABLE($AG$20,$C$2,$AG30,$C$1,AH$20)</f>
        <v>46972.6423688208</v>
      </c>
      <c r="AI30" s="149" t="n">
        <v>9</v>
      </c>
      <c r="AJ30" s="150" t="n">
        <f aca="true">TABLE($AI$20,$C$2,$AI30,$C$1,AJ$20)</f>
        <v>71634.0364671596</v>
      </c>
      <c r="AK30" s="149" t="n">
        <v>9</v>
      </c>
      <c r="AL30" s="149" t="n">
        <f aca="true">TABLE($AK$20,$C$2,$AK30,$C$1,AL$20)</f>
        <v>563982.826123787</v>
      </c>
      <c r="AM30" s="149"/>
      <c r="AN30" s="149" t="n">
        <v>9</v>
      </c>
      <c r="AO30" s="151" t="n">
        <f aca="true">TABLE($AN$20,$C$2,$AN30,$C$1,AO$20)</f>
        <v>49057.6199062224</v>
      </c>
      <c r="AP30" s="152" t="n">
        <v>9</v>
      </c>
      <c r="AQ30" s="150" t="n">
        <f aca="true">TABLE($AP$20,$C$2,$AP30,$C$1,AQ$20)</f>
        <v>70073.1950893698</v>
      </c>
      <c r="AR30" s="152" t="n">
        <v>9</v>
      </c>
      <c r="AS30" s="153" t="n">
        <f aca="true">TABLE($AR$20,$C$2,$AR30,$C$1,AS$20)</f>
        <v>579755.312320189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49" t="e">
        <f aca="true">TABLE($E$20,$C$2,$E31,$C$1,F$20)</f>
        <v>#VALUE!</v>
      </c>
      <c r="G31" s="149" t="n">
        <v>10</v>
      </c>
      <c r="H31" s="150" t="e">
        <f aca="true">TABLE($G$20,$C$2,$G31,$C$1,H$20)</f>
        <v>#VALUE!</v>
      </c>
      <c r="I31" s="149" t="n">
        <v>10</v>
      </c>
      <c r="J31" s="149" t="e">
        <f aca="true">TABLE($I$20,$C$2,$I31,$C$1,J$20)</f>
        <v>#VALUE!</v>
      </c>
      <c r="K31" s="149"/>
      <c r="L31" s="149" t="n">
        <v>10</v>
      </c>
      <c r="M31" s="151" t="n">
        <f aca="true">TABLE($L$20,$C$2,$L31,$C$1,M$20)</f>
        <v>41267.9557254926</v>
      </c>
      <c r="N31" s="152" t="n">
        <v>10</v>
      </c>
      <c r="O31" s="150" t="n">
        <f aca="true">TABLE($N$20,$C$2,$N31,$C$1,O$20)</f>
        <v>76475.6409329202</v>
      </c>
      <c r="P31" s="152" t="n">
        <v>10</v>
      </c>
      <c r="Q31" s="153" t="n">
        <f aca="true">TABLE($P$20,$C$2,$P31,$C$1,Q$20)</f>
        <v>517736.075157738</v>
      </c>
      <c r="R31" s="149"/>
      <c r="S31" s="149" t="n">
        <v>10</v>
      </c>
      <c r="T31" s="149" t="n">
        <f aca="true">TABLE($S$20,$C$2,$S31,$C$1,T$20)</f>
        <v>43099.881973199</v>
      </c>
      <c r="U31" s="149" t="n">
        <v>10</v>
      </c>
      <c r="V31" s="150" t="n">
        <f aca="true">TABLE($U$20,$C$2,$U31,$C$1,V$20)</f>
        <v>74820.9844859333</v>
      </c>
      <c r="W31" s="149" t="n">
        <v>10</v>
      </c>
      <c r="X31" s="149" t="n">
        <f aca="true">TABLE($W$20,$C$2,$W31,$C$1,X$20)</f>
        <v>533098.277167224</v>
      </c>
      <c r="Y31" s="149"/>
      <c r="Z31" s="149" t="n">
        <v>10</v>
      </c>
      <c r="AA31" s="151" t="n">
        <f aca="true">TABLE($Z$20,$C$2,$Z31,$C$1,AA$20)</f>
        <v>45010.9292524234</v>
      </c>
      <c r="AB31" s="152" t="n">
        <v>10</v>
      </c>
      <c r="AC31" s="150" t="n">
        <f aca="true">TABLE($AB$20,$C$2,$AB31,$C$1,AC$20)</f>
        <v>73198.6669753064</v>
      </c>
      <c r="AD31" s="152" t="n">
        <v>10</v>
      </c>
      <c r="AE31" s="153" t="n">
        <f aca="true">TABLE($AD$20,$C$2,$AD31,$C$1,AE$20)</f>
        <v>548602.701659853</v>
      </c>
      <c r="AF31" s="149"/>
      <c r="AG31" s="149" t="n">
        <v>10</v>
      </c>
      <c r="AH31" s="149" t="n">
        <f aca="true">TABLE($AG$20,$C$2,$AG31,$C$1,AH$20)</f>
        <v>47006.6302954666</v>
      </c>
      <c r="AI31" s="149" t="n">
        <v>10</v>
      </c>
      <c r="AJ31" s="150" t="n">
        <f aca="true">TABLE($AI$20,$C$2,$AI31,$C$1,AJ$20)</f>
        <v>71607.7743220324</v>
      </c>
      <c r="AK31" s="149" t="n">
        <v>10</v>
      </c>
      <c r="AL31" s="149" t="n">
        <f aca="true">TABLE($AK$20,$C$2,$AK31,$C$1,AL$20)</f>
        <v>564244.625837731</v>
      </c>
      <c r="AM31" s="149"/>
      <c r="AN31" s="149" t="n">
        <v>10</v>
      </c>
      <c r="AO31" s="151" t="n">
        <f aca="true">TABLE($AN$20,$C$2,$AN31,$C$1,AO$20)</f>
        <v>49093.1766463592</v>
      </c>
      <c r="AP31" s="152" t="n">
        <v>10</v>
      </c>
      <c r="AQ31" s="150" t="n">
        <f aca="true">TABLE($AP$20,$C$2,$AP31,$C$1,AQ$20)</f>
        <v>70047.4352522543</v>
      </c>
      <c r="AR31" s="152" t="n">
        <v>10</v>
      </c>
      <c r="AS31" s="153" t="n">
        <f aca="true">TABLE($AR$20,$C$2,$AR31,$C$1,AS$20)</f>
        <v>580019.285019225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49" t="e">
        <f aca="true">TABLE($E$20,$C$2,$E32,$C$1,F$20)</f>
        <v>#VALUE!</v>
      </c>
      <c r="G32" s="149" t="n">
        <v>11</v>
      </c>
      <c r="H32" s="150" t="e">
        <f aca="true">TABLE($G$20,$C$2,$G32,$C$1,H$20)</f>
        <v>#VALUE!</v>
      </c>
      <c r="I32" s="149" t="n">
        <v>11</v>
      </c>
      <c r="J32" s="149" t="e">
        <f aca="true">TABLE($I$20,$C$2,$I32,$C$1,J$20)</f>
        <v>#VALUE!</v>
      </c>
      <c r="K32" s="149"/>
      <c r="L32" s="149" t="n">
        <v>11</v>
      </c>
      <c r="M32" s="151" t="n">
        <f aca="true">TABLE($L$20,$C$2,$L32,$C$1,M$20)</f>
        <v>41297.8670855039</v>
      </c>
      <c r="N32" s="152" t="n">
        <v>11</v>
      </c>
      <c r="O32" s="150" t="n">
        <f aca="true">TABLE($N$20,$C$2,$N32,$C$1,O$20)</f>
        <v>76447.7931919989</v>
      </c>
      <c r="P32" s="152" t="n">
        <v>11</v>
      </c>
      <c r="Q32" s="153" t="n">
        <f aca="true">TABLE($P$20,$C$2,$P32,$C$1,Q$20)</f>
        <v>517990.921012063</v>
      </c>
      <c r="R32" s="149"/>
      <c r="S32" s="149" t="n">
        <v>11</v>
      </c>
      <c r="T32" s="149" t="n">
        <f aca="true">TABLE($S$20,$C$2,$S32,$C$1,T$20)</f>
        <v>43131.0698727878</v>
      </c>
      <c r="U32" s="149" t="n">
        <v>11</v>
      </c>
      <c r="V32" s="150" t="n">
        <f aca="true">TABLE($U$20,$C$2,$U32,$C$1,V$20)</f>
        <v>74793.6834607311</v>
      </c>
      <c r="W32" s="149" t="n">
        <v>11</v>
      </c>
      <c r="X32" s="149" t="n">
        <f aca="true">TABLE($W$20,$C$2,$W32,$C$1,X$20)</f>
        <v>533355.531864247</v>
      </c>
      <c r="Y32" s="149"/>
      <c r="Z32" s="149" t="n">
        <v>11</v>
      </c>
      <c r="AA32" s="151" t="n">
        <f aca="true">TABLE($Z$20,$C$2,$Z32,$C$1,AA$20)</f>
        <v>45043.4810136018</v>
      </c>
      <c r="AB32" s="152" t="n">
        <v>11</v>
      </c>
      <c r="AC32" s="150" t="n">
        <f aca="true">TABLE($AB$20,$C$2,$AB32,$C$1,AC$20)</f>
        <v>73171.8970654762</v>
      </c>
      <c r="AD32" s="152" t="n">
        <v>11</v>
      </c>
      <c r="AE32" s="153" t="n">
        <f aca="true">TABLE($AD$20,$C$2,$AD32,$C$1,AE$20)</f>
        <v>548862.286837301</v>
      </c>
      <c r="AF32" s="149"/>
      <c r="AG32" s="149" t="n">
        <v>11</v>
      </c>
      <c r="AH32" s="149" t="n">
        <f aca="true">TABLE($AG$20,$C$2,$AG32,$C$1,AH$20)</f>
        <v>47040.6434392408</v>
      </c>
      <c r="AI32" s="149" t="n">
        <v>11</v>
      </c>
      <c r="AJ32" s="150" t="n">
        <f aca="true">TABLE($AI$20,$C$2,$AI32,$C$1,AJ$20)</f>
        <v>71581.520663082</v>
      </c>
      <c r="AK32" s="149" t="n">
        <v>11</v>
      </c>
      <c r="AL32" s="149" t="n">
        <f aca="true">TABLE($AK$20,$C$2,$AK32,$C$1,AL$20)</f>
        <v>564506.462423444</v>
      </c>
      <c r="AM32" s="149"/>
      <c r="AN32" s="149" t="n">
        <v>11</v>
      </c>
      <c r="AO32" s="151" t="n">
        <f aca="true">TABLE($AN$20,$C$2,$AN32,$C$1,AO$20)</f>
        <v>49128.7605335382</v>
      </c>
      <c r="AP32" s="152" t="n">
        <v>11</v>
      </c>
      <c r="AQ32" s="150" t="n">
        <f aca="true">TABLE($AP$20,$C$2,$AP32,$C$1,AQ$20)</f>
        <v>70021.6836705186</v>
      </c>
      <c r="AR32" s="152" t="n">
        <v>11</v>
      </c>
      <c r="AS32" s="153" t="n">
        <f aca="true">TABLE($AR$20,$C$2,$AR32,$C$1,AS$20)</f>
        <v>580283.293255244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49" t="e">
        <f aca="true">TABLE($E$20,$C$2,$E33,$C$1,F$20)</f>
        <v>#VALUE!</v>
      </c>
      <c r="G33" s="149" t="n">
        <v>12</v>
      </c>
      <c r="H33" s="150" t="e">
        <f aca="true">TABLE($G$20,$C$2,$G33,$C$1,H$20)</f>
        <v>#VALUE!</v>
      </c>
      <c r="I33" s="149" t="n">
        <v>12</v>
      </c>
      <c r="J33" s="149" t="e">
        <f aca="true">TABLE($I$20,$C$2,$I33,$C$1,J$20)</f>
        <v>#VALUE!</v>
      </c>
      <c r="K33" s="149"/>
      <c r="L33" s="149" t="n">
        <v>12</v>
      </c>
      <c r="M33" s="151" t="n">
        <f aca="true">TABLE($L$20,$C$2,$L33,$C$1,M$20)</f>
        <v>41327.799055159</v>
      </c>
      <c r="N33" s="152" t="n">
        <v>12</v>
      </c>
      <c r="O33" s="150" t="n">
        <f aca="true">TABLE($N$20,$C$2,$N33,$C$1,O$20)</f>
        <v>76419.9546950227</v>
      </c>
      <c r="P33" s="152" t="n">
        <v>12</v>
      </c>
      <c r="Q33" s="153" t="n">
        <f aca="true">TABLE($P$20,$C$2,$P33,$C$1,Q$20)</f>
        <v>518245.807651959</v>
      </c>
      <c r="R33" s="149"/>
      <c r="S33" s="149" t="n">
        <v>12</v>
      </c>
      <c r="T33" s="149" t="n">
        <f aca="true">TABLE($S$20,$C$2,$S33,$C$1,T$20)</f>
        <v>43162.2797615419</v>
      </c>
      <c r="U33" s="149" t="n">
        <v>12</v>
      </c>
      <c r="V33" s="150" t="n">
        <f aca="true">TABLE($U$20,$C$2,$U33,$C$1,V$20)</f>
        <v>74766.3914131795</v>
      </c>
      <c r="W33" s="149" t="n">
        <v>12</v>
      </c>
      <c r="X33" s="149" t="n">
        <f aca="true">TABLE($W$20,$C$2,$W33,$C$1,X$20)</f>
        <v>533612.826046749</v>
      </c>
      <c r="Y33" s="149"/>
      <c r="Z33" s="149" t="n">
        <v>12</v>
      </c>
      <c r="AA33" s="151" t="n">
        <f aca="true">TABLE($Z$20,$C$2,$Z33,$C$1,AA$20)</f>
        <v>45076.0563015764</v>
      </c>
      <c r="AB33" s="152" t="n">
        <v>12</v>
      </c>
      <c r="AC33" s="150" t="n">
        <f aca="true">TABLE($AB$20,$C$2,$AB33,$C$1,AC$20)</f>
        <v>73145.1358796552</v>
      </c>
      <c r="AD33" s="152" t="n">
        <v>12</v>
      </c>
      <c r="AE33" s="153" t="n">
        <f aca="true">TABLE($AD$20,$C$2,$AD33,$C$1,AE$20)</f>
        <v>549121.91018811</v>
      </c>
      <c r="AF33" s="149"/>
      <c r="AG33" s="149" t="n">
        <v>12</v>
      </c>
      <c r="AH33" s="149" t="n">
        <f aca="true">TABLE($AG$20,$C$2,$AG33,$C$1,AH$20)</f>
        <v>47074.6818304756</v>
      </c>
      <c r="AI33" s="149" t="n">
        <v>12</v>
      </c>
      <c r="AJ33" s="150" t="n">
        <f aca="true">TABLE($AI$20,$C$2,$AI33,$C$1,AJ$20)</f>
        <v>71555.2754863722</v>
      </c>
      <c r="AK33" s="149" t="n">
        <v>12</v>
      </c>
      <c r="AL33" s="149" t="n">
        <f aca="true">TABLE($AK$20,$C$2,$AK33,$C$1,AL$20)</f>
        <v>564768.335858772</v>
      </c>
      <c r="AM33" s="149"/>
      <c r="AN33" s="149" t="n">
        <v>12</v>
      </c>
      <c r="AO33" s="151" t="n">
        <f aca="true">TABLE($AN$20,$C$2,$AN33,$C$1,AO$20)</f>
        <v>49164.371601922</v>
      </c>
      <c r="AP33" s="152" t="n">
        <v>12</v>
      </c>
      <c r="AQ33" s="150" t="n">
        <f aca="true">TABLE($AP$20,$C$2,$AP33,$C$1,AQ$20)</f>
        <v>69995.9403404071</v>
      </c>
      <c r="AR33" s="152" t="n">
        <v>12</v>
      </c>
      <c r="AS33" s="153" t="n">
        <f aca="true">TABLE($AR$20,$C$2,$AR33,$C$1,AS$20)</f>
        <v>580547.337005905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49" t="e">
        <f aca="true">TABLE($E$20,$C$2,$E34,$C$1,F$20)</f>
        <v>#VALUE!</v>
      </c>
      <c r="G34" s="149" t="n">
        <v>13</v>
      </c>
      <c r="H34" s="150" t="e">
        <f aca="true">TABLE($G$20,$C$2,$G34,$C$1,H$20)</f>
        <v>#VALUE!</v>
      </c>
      <c r="I34" s="149" t="n">
        <v>13</v>
      </c>
      <c r="J34" s="149" t="e">
        <f aca="true">TABLE($I$20,$C$2,$I34,$C$1,J$20)</f>
        <v>#VALUE!</v>
      </c>
      <c r="K34" s="149"/>
      <c r="L34" s="149" t="n">
        <v>13</v>
      </c>
      <c r="M34" s="151" t="n">
        <f aca="true">TABLE($L$20,$C$2,$L34,$C$1,M$20)</f>
        <v>41357.751656272</v>
      </c>
      <c r="N34" s="152" t="n">
        <v>13</v>
      </c>
      <c r="O34" s="150" t="n">
        <f aca="true">TABLE($N$20,$C$2,$N34,$C$1,O$20)</f>
        <v>76392.1254374451</v>
      </c>
      <c r="P34" s="152" t="n">
        <v>13</v>
      </c>
      <c r="Q34" s="153" t="n">
        <f aca="true">TABLE($P$20,$C$2,$P34,$C$1,Q$20)</f>
        <v>518500.735055858</v>
      </c>
      <c r="R34" s="149"/>
      <c r="S34" s="149" t="n">
        <v>13</v>
      </c>
      <c r="T34" s="149" t="n">
        <f aca="true">TABLE($S$20,$C$2,$S34,$C$1,T$20)</f>
        <v>43193.5116637298</v>
      </c>
      <c r="U34" s="149" t="n">
        <v>13</v>
      </c>
      <c r="V34" s="150" t="n">
        <f aca="true">TABLE($U$20,$C$2,$U34,$C$1,V$20)</f>
        <v>74739.1083389497</v>
      </c>
      <c r="W34" s="149" t="n">
        <v>13</v>
      </c>
      <c r="X34" s="149" t="n">
        <f aca="true">TABLE($W$20,$C$2,$W34,$C$1,X$20)</f>
        <v>533870.159692961</v>
      </c>
      <c r="Y34" s="149"/>
      <c r="Z34" s="149" t="n">
        <v>13</v>
      </c>
      <c r="AA34" s="151" t="n">
        <f aca="true">TABLE($Z$20,$C$2,$Z34,$C$1,AA$20)</f>
        <v>45108.6551434493</v>
      </c>
      <c r="AB34" s="152" t="n">
        <v>13</v>
      </c>
      <c r="AC34" s="150" t="n">
        <f aca="true">TABLE($AB$20,$C$2,$AB34,$C$1,AC$20)</f>
        <v>73118.3834137186</v>
      </c>
      <c r="AD34" s="152" t="n">
        <v>13</v>
      </c>
      <c r="AE34" s="153" t="n">
        <f aca="true">TABLE($AD$20,$C$2,$AD34,$C$1,AE$20)</f>
        <v>549381.571690312</v>
      </c>
      <c r="AF34" s="149"/>
      <c r="AG34" s="149" t="n">
        <v>13</v>
      </c>
      <c r="AH34" s="149" t="n">
        <f aca="true">TABLE($AG$20,$C$2,$AG34,$C$1,AH$20)</f>
        <v>47108.7454995624</v>
      </c>
      <c r="AI34" s="149" t="n">
        <v>13</v>
      </c>
      <c r="AJ34" s="150" t="n">
        <f aca="true">TABLE($AI$20,$C$2,$AI34,$C$1,AJ$20)</f>
        <v>71529.0387879697</v>
      </c>
      <c r="AK34" s="149" t="n">
        <v>13</v>
      </c>
      <c r="AL34" s="149" t="n">
        <f aca="true">TABLE($AK$20,$C$2,$AK34,$C$1,AL$20)</f>
        <v>565030.246121556</v>
      </c>
      <c r="AM34" s="149"/>
      <c r="AN34" s="149" t="n">
        <v>13</v>
      </c>
      <c r="AO34" s="151" t="n">
        <f aca="true">TABLE($AN$20,$C$2,$AN34,$C$1,AO$20)</f>
        <v>49200.0098857423</v>
      </c>
      <c r="AP34" s="152" t="n">
        <v>13</v>
      </c>
      <c r="AQ34" s="150" t="n">
        <f aca="true">TABLE($AP$20,$C$2,$AP34,$C$1,AQ$20)</f>
        <v>69970.2052581667</v>
      </c>
      <c r="AR34" s="152" t="n">
        <v>13</v>
      </c>
      <c r="AS34" s="153" t="n">
        <f aca="true">TABLE($AR$20,$C$2,$AR34,$C$1,AS$20)</f>
        <v>580811.416248867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49" t="e">
        <f aca="true">TABLE($E$20,$C$2,$E35,$C$1,F$20)</f>
        <v>#VALUE!</v>
      </c>
      <c r="G35" s="149" t="n">
        <v>14</v>
      </c>
      <c r="H35" s="150" t="e">
        <f aca="true">TABLE($G$20,$C$2,$G35,$C$1,H$20)</f>
        <v>#VALUE!</v>
      </c>
      <c r="I35" s="149" t="n">
        <v>14</v>
      </c>
      <c r="J35" s="149" t="e">
        <f aca="true">TABLE($I$20,$C$2,$I35,$C$1,J$20)</f>
        <v>#VALUE!</v>
      </c>
      <c r="K35" s="149"/>
      <c r="L35" s="149" t="n">
        <v>14</v>
      </c>
      <c r="M35" s="151" t="n">
        <f aca="true">TABLE($L$20,$C$2,$L35,$C$1,M$20)</f>
        <v>41387.7249106953</v>
      </c>
      <c r="N35" s="152" t="n">
        <v>14</v>
      </c>
      <c r="O35" s="150" t="n">
        <f aca="true">TABLE($N$20,$C$2,$N35,$C$1,O$20)</f>
        <v>76364.3054147235</v>
      </c>
      <c r="P35" s="152" t="n">
        <v>14</v>
      </c>
      <c r="Q35" s="153" t="n">
        <f aca="true">TABLE($P$20,$C$2,$P35,$C$1,Q$20)</f>
        <v>518755.703202191</v>
      </c>
      <c r="R35" s="149"/>
      <c r="S35" s="149" t="n">
        <v>14</v>
      </c>
      <c r="T35" s="149" t="n">
        <f aca="true">TABLE($S$20,$C$2,$S35,$C$1,T$20)</f>
        <v>43224.7656036639</v>
      </c>
      <c r="U35" s="149" t="n">
        <v>14</v>
      </c>
      <c r="V35" s="150" t="n">
        <f aca="true">TABLE($U$20,$C$2,$U35,$C$1,V$20)</f>
        <v>74711.8342337164</v>
      </c>
      <c r="W35" s="149" t="n">
        <v>14</v>
      </c>
      <c r="X35" s="149" t="n">
        <f aca="true">TABLE($W$20,$C$2,$W35,$C$1,X$20)</f>
        <v>534127.532781107</v>
      </c>
      <c r="Y35" s="149"/>
      <c r="Z35" s="149" t="n">
        <v>14</v>
      </c>
      <c r="AA35" s="151" t="n">
        <f aca="true">TABLE($Z$20,$C$2,$Z35,$C$1,AA$20)</f>
        <v>45141.2775663735</v>
      </c>
      <c r="AB35" s="152" t="n">
        <v>14</v>
      </c>
      <c r="AC35" s="150" t="n">
        <f aca="true">TABLE($AB$20,$C$2,$AB35,$C$1,AC$20)</f>
        <v>73091.6396635451</v>
      </c>
      <c r="AD35" s="152" t="n">
        <v>14</v>
      </c>
      <c r="AE35" s="153" t="n">
        <f aca="true">TABLE($AD$20,$C$2,$AD35,$C$1,AE$20)</f>
        <v>549641.271321936</v>
      </c>
      <c r="AF35" s="149"/>
      <c r="AG35" s="149" t="n">
        <v>14</v>
      </c>
      <c r="AH35" s="149" t="n">
        <f aca="true">TABLE($AG$20,$C$2,$AG35,$C$1,AH$20)</f>
        <v>47142.8344769518</v>
      </c>
      <c r="AI35" s="149" t="n">
        <v>14</v>
      </c>
      <c r="AJ35" s="150" t="n">
        <f aca="true">TABLE($AI$20,$C$2,$AI35,$C$1,AJ$20)</f>
        <v>71502.8105639448</v>
      </c>
      <c r="AK35" s="149" t="n">
        <v>14</v>
      </c>
      <c r="AL35" s="149" t="n">
        <f aca="true">TABLE($AK$20,$C$2,$AK35,$C$1,AL$20)</f>
        <v>565292.193189633</v>
      </c>
      <c r="AM35" s="149"/>
      <c r="AN35" s="149" t="n">
        <v>14</v>
      </c>
      <c r="AO35" s="151" t="n">
        <f aca="true">TABLE($AN$20,$C$2,$AN35,$C$1,AO$20)</f>
        <v>49235.6754193003</v>
      </c>
      <c r="AP35" s="152" t="n">
        <v>14</v>
      </c>
      <c r="AQ35" s="150" t="n">
        <f aca="true">TABLE($AP$20,$C$2,$AP35,$C$1,AQ$20)</f>
        <v>69944.4784200473</v>
      </c>
      <c r="AR35" s="152" t="n">
        <v>14</v>
      </c>
      <c r="AS35" s="153" t="n">
        <f aca="true">TABLE($AR$20,$C$2,$AR35,$C$1,AS$20)</f>
        <v>581075.530961785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49" t="e">
        <f aca="true">TABLE($E$20,$C$2,$E36,$C$1,F$20)</f>
        <v>#VALUE!</v>
      </c>
      <c r="G36" s="149" t="n">
        <v>15</v>
      </c>
      <c r="H36" s="150" t="e">
        <f aca="true">TABLE($G$20,$C$2,$G36,$C$1,H$20)</f>
        <v>#VALUE!</v>
      </c>
      <c r="I36" s="149" t="n">
        <v>15</v>
      </c>
      <c r="J36" s="149" t="e">
        <f aca="true">TABLE($I$20,$C$2,$I36,$C$1,J$20)</f>
        <v>#VALUE!</v>
      </c>
      <c r="K36" s="149"/>
      <c r="L36" s="149" t="n">
        <v>15</v>
      </c>
      <c r="M36" s="151" t="n">
        <f aca="true">TABLE($L$20,$C$2,$L36,$C$1,M$20)</f>
        <v>41417.7188403193</v>
      </c>
      <c r="N36" s="152" t="n">
        <v>15</v>
      </c>
      <c r="O36" s="150" t="n">
        <f aca="true">TABLE($N$20,$C$2,$N36,$C$1,O$20)</f>
        <v>76336.4946223189</v>
      </c>
      <c r="P36" s="152" t="n">
        <v>15</v>
      </c>
      <c r="Q36" s="153" t="n">
        <f aca="true">TABLE($P$20,$C$2,$P36,$C$1,Q$20)</f>
        <v>519010.712069381</v>
      </c>
      <c r="R36" s="149"/>
      <c r="S36" s="149" t="n">
        <v>15</v>
      </c>
      <c r="T36" s="149" t="n">
        <f aca="true">TABLE($S$20,$C$2,$S36,$C$1,T$20)</f>
        <v>43256.0416057007</v>
      </c>
      <c r="U36" s="149" t="n">
        <v>15</v>
      </c>
      <c r="V36" s="150" t="n">
        <f aca="true">TABLE($U$20,$C$2,$U36,$C$1,V$20)</f>
        <v>74684.5690931579</v>
      </c>
      <c r="W36" s="149" t="n">
        <v>15</v>
      </c>
      <c r="X36" s="149" t="n">
        <f aca="true">TABLE($W$20,$C$2,$W36,$C$1,X$20)</f>
        <v>534384.945289409</v>
      </c>
      <c r="Y36" s="149"/>
      <c r="Z36" s="149" t="n">
        <v>15</v>
      </c>
      <c r="AA36" s="151" t="n">
        <f aca="true">TABLE($Z$20,$C$2,$Z36,$C$1,AA$20)</f>
        <v>45173.923597553</v>
      </c>
      <c r="AB36" s="152" t="n">
        <v>15</v>
      </c>
      <c r="AC36" s="150" t="n">
        <f aca="true">TABLE($AB$20,$C$2,$AB36,$C$1,AC$20)</f>
        <v>73064.9046250165</v>
      </c>
      <c r="AD36" s="152" t="n">
        <v>15</v>
      </c>
      <c r="AE36" s="153" t="n">
        <f aca="true">TABLE($AD$20,$C$2,$AD36,$C$1,AE$20)</f>
        <v>549901.009061006</v>
      </c>
      <c r="AF36" s="149"/>
      <c r="AG36" s="149" t="n">
        <v>15</v>
      </c>
      <c r="AH36" s="149" t="n">
        <f aca="true">TABLE($AG$20,$C$2,$AG36,$C$1,AH$20)</f>
        <v>47176.9487931538</v>
      </c>
      <c r="AI36" s="149" t="n">
        <v>15</v>
      </c>
      <c r="AJ36" s="150" t="n">
        <f aca="true">TABLE($AI$20,$C$2,$AI36,$C$1,AJ$20)</f>
        <v>71476.5908103705</v>
      </c>
      <c r="AK36" s="149" t="n">
        <v>15</v>
      </c>
      <c r="AL36" s="149" t="n">
        <f aca="true">TABLE($AK$20,$C$2,$AK36,$C$1,AL$20)</f>
        <v>565554.17704084</v>
      </c>
      <c r="AM36" s="149"/>
      <c r="AN36" s="149" t="n">
        <v>15</v>
      </c>
      <c r="AO36" s="151" t="n">
        <f aca="true">TABLE($AN$20,$C$2,$AN36,$C$1,AO$20)</f>
        <v>49271.3682369666</v>
      </c>
      <c r="AP36" s="152" t="n">
        <v>15</v>
      </c>
      <c r="AQ36" s="150" t="n">
        <f aca="true">TABLE($AP$20,$C$2,$AP36,$C$1,AQ$20)</f>
        <v>69918.7598223016</v>
      </c>
      <c r="AR36" s="152" t="n">
        <v>15</v>
      </c>
      <c r="AS36" s="153" t="n">
        <f aca="true">TABLE($AR$20,$C$2,$AR36,$C$1,AS$20)</f>
        <v>581339.681122309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49" t="e">
        <f aca="true">TABLE($E$20,$C$2,$E37,$C$1,F$20)</f>
        <v>#VALUE!</v>
      </c>
      <c r="G37" s="149" t="n">
        <v>16</v>
      </c>
      <c r="H37" s="150" t="e">
        <f aca="true">TABLE($G$20,$C$2,$G37,$C$1,H$20)</f>
        <v>#VALUE!</v>
      </c>
      <c r="I37" s="149" t="n">
        <v>16</v>
      </c>
      <c r="J37" s="149" t="e">
        <f aca="true">TABLE($I$20,$C$2,$I37,$C$1,J$20)</f>
        <v>#VALUE!</v>
      </c>
      <c r="K37" s="149"/>
      <c r="L37" s="149" t="n">
        <v>16</v>
      </c>
      <c r="M37" s="151" t="n">
        <f aca="true">TABLE($L$20,$C$2,$L37,$C$1,M$20)</f>
        <v>41447.7334670728</v>
      </c>
      <c r="N37" s="152" t="n">
        <v>16</v>
      </c>
      <c r="O37" s="150" t="n">
        <f aca="true">TABLE($N$20,$C$2,$N37,$C$1,O$20)</f>
        <v>76308.6930556962</v>
      </c>
      <c r="P37" s="152" t="n">
        <v>16</v>
      </c>
      <c r="Q37" s="153" t="n">
        <f aca="true">TABLE($P$20,$C$2,$P37,$C$1,Q$20)</f>
        <v>519265.761635853</v>
      </c>
      <c r="R37" s="149"/>
      <c r="S37" s="149" t="n">
        <v>16</v>
      </c>
      <c r="T37" s="149" t="n">
        <f aca="true">TABLE($S$20,$C$2,$S37,$C$1,T$20)</f>
        <v>43287.3396942409</v>
      </c>
      <c r="U37" s="149" t="n">
        <v>16</v>
      </c>
      <c r="V37" s="150" t="n">
        <f aca="true">TABLE($U$20,$C$2,$U37,$C$1,V$20)</f>
        <v>74657.3129129558</v>
      </c>
      <c r="W37" s="149" t="n">
        <v>16</v>
      </c>
      <c r="X37" s="149" t="n">
        <f aca="true">TABLE($W$20,$C$2,$W37,$C$1,X$20)</f>
        <v>534642.397196087</v>
      </c>
      <c r="Y37" s="149"/>
      <c r="Z37" s="149" t="n">
        <v>16</v>
      </c>
      <c r="AA37" s="151" t="n">
        <f aca="true">TABLE($Z$20,$C$2,$Z37,$C$1,AA$20)</f>
        <v>45206.5932642428</v>
      </c>
      <c r="AB37" s="152" t="n">
        <v>16</v>
      </c>
      <c r="AC37" s="150" t="n">
        <f aca="true">TABLE($AB$20,$C$2,$AB37,$C$1,AC$20)</f>
        <v>73038.178294018</v>
      </c>
      <c r="AD37" s="152" t="n">
        <v>16</v>
      </c>
      <c r="AE37" s="153" t="n">
        <f aca="true">TABLE($AD$20,$C$2,$AD37,$C$1,AE$20)</f>
        <v>550160.784885545</v>
      </c>
      <c r="AF37" s="149"/>
      <c r="AG37" s="149" t="n">
        <v>16</v>
      </c>
      <c r="AH37" s="149" t="n">
        <f aca="true">TABLE($AG$20,$C$2,$AG37,$C$1,AH$20)</f>
        <v>47211.0884787377</v>
      </c>
      <c r="AI37" s="149" t="n">
        <v>16</v>
      </c>
      <c r="AJ37" s="150" t="n">
        <f aca="true">TABLE($AI$20,$C$2,$AI37,$C$1,AJ$20)</f>
        <v>71450.379523323</v>
      </c>
      <c r="AK37" s="149" t="n">
        <v>16</v>
      </c>
      <c r="AL37" s="149" t="n">
        <f aca="true">TABLE($AK$20,$C$2,$AK37,$C$1,AL$20)</f>
        <v>565816.197653009</v>
      </c>
      <c r="AM37" s="149"/>
      <c r="AN37" s="149" t="n">
        <v>16</v>
      </c>
      <c r="AO37" s="151" t="n">
        <f aca="true">TABLE($AN$20,$C$2,$AN37,$C$1,AO$20)</f>
        <v>49307.0883731815</v>
      </c>
      <c r="AP37" s="152" t="n">
        <v>16</v>
      </c>
      <c r="AQ37" s="150" t="n">
        <f aca="true">TABLE($AP$20,$C$2,$AP37,$C$1,AQ$20)</f>
        <v>69893.0494611856</v>
      </c>
      <c r="AR37" s="152" t="n">
        <v>16</v>
      </c>
      <c r="AS37" s="153" t="n">
        <f aca="true">TABLE($AR$20,$C$2,$AR37,$C$1,AS$20)</f>
        <v>581603.86670809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49" t="e">
        <f aca="true">TABLE($E$20,$C$2,$E38,$C$1,F$20)</f>
        <v>#VALUE!</v>
      </c>
      <c r="G38" s="149" t="n">
        <v>17</v>
      </c>
      <c r="H38" s="150" t="e">
        <f aca="true">TABLE($G$20,$C$2,$G38,$C$1,H$20)</f>
        <v>#VALUE!</v>
      </c>
      <c r="I38" s="149" t="n">
        <v>17</v>
      </c>
      <c r="J38" s="149" t="e">
        <f aca="true">TABLE($I$20,$C$2,$I38,$C$1,J$20)</f>
        <v>#VALUE!</v>
      </c>
      <c r="K38" s="149"/>
      <c r="L38" s="149" t="n">
        <v>17</v>
      </c>
      <c r="M38" s="151" t="n">
        <f aca="true">TABLE($L$20,$C$2,$L38,$C$1,M$20)</f>
        <v>41477.7688129232</v>
      </c>
      <c r="N38" s="152" t="n">
        <v>17</v>
      </c>
      <c r="O38" s="150" t="n">
        <f aca="true">TABLE($N$20,$C$2,$N38,$C$1,O$20)</f>
        <v>76280.9007103239</v>
      </c>
      <c r="P38" s="152" t="n">
        <v>17</v>
      </c>
      <c r="Q38" s="153" t="n">
        <f aca="true">TABLE($P$20,$C$2,$P38,$C$1,Q$20)</f>
        <v>519520.851880023</v>
      </c>
      <c r="R38" s="149"/>
      <c r="S38" s="149" t="n">
        <v>17</v>
      </c>
      <c r="T38" s="149" t="n">
        <f aca="true">TABLE($S$20,$C$2,$S38,$C$1,T$20)</f>
        <v>43318.6598937291</v>
      </c>
      <c r="U38" s="149" t="n">
        <v>17</v>
      </c>
      <c r="V38" s="150" t="n">
        <f aca="true">TABLE($U$20,$C$2,$U38,$C$1,V$20)</f>
        <v>74630.0656887955</v>
      </c>
      <c r="W38" s="149" t="n">
        <v>17</v>
      </c>
      <c r="X38" s="149" t="n">
        <f aca="true">TABLE($W$20,$C$2,$W38,$C$1,X$20)</f>
        <v>534899.888479355</v>
      </c>
      <c r="Y38" s="149"/>
      <c r="Z38" s="149" t="n">
        <v>17</v>
      </c>
      <c r="AA38" s="151" t="n">
        <f aca="true">TABLE($Z$20,$C$2,$Z38,$C$1,AA$20)</f>
        <v>45239.2865937492</v>
      </c>
      <c r="AB38" s="152" t="n">
        <v>17</v>
      </c>
      <c r="AC38" s="150" t="n">
        <f aca="true">TABLE($AB$20,$C$2,$AB38,$C$1,AC$20)</f>
        <v>73011.4606664382</v>
      </c>
      <c r="AD38" s="152" t="n">
        <v>17</v>
      </c>
      <c r="AE38" s="153" t="n">
        <f aca="true">TABLE($AD$20,$C$2,$AD38,$C$1,AE$20)</f>
        <v>550420.598773572</v>
      </c>
      <c r="AF38" s="149"/>
      <c r="AG38" s="149" t="n">
        <v>17</v>
      </c>
      <c r="AH38" s="149" t="n">
        <f aca="true">TABLE($AG$20,$C$2,$AG38,$C$1,AH$20)</f>
        <v>47245.2535643325</v>
      </c>
      <c r="AI38" s="149" t="n">
        <v>17</v>
      </c>
      <c r="AJ38" s="150" t="n">
        <f aca="true">TABLE($AI$20,$C$2,$AI38,$C$1,AJ$20)</f>
        <v>71424.1766988815</v>
      </c>
      <c r="AK38" s="149" t="n">
        <v>17</v>
      </c>
      <c r="AL38" s="149" t="n">
        <f aca="true">TABLE($AK$20,$C$2,$AK38,$C$1,AL$20)</f>
        <v>566078.255003966</v>
      </c>
      <c r="AM38" s="149"/>
      <c r="AN38" s="149" t="n">
        <v>17</v>
      </c>
      <c r="AO38" s="151" t="n">
        <f aca="true">TABLE($AN$20,$C$2,$AN38,$C$1,AO$20)</f>
        <v>49342.8358624552</v>
      </c>
      <c r="AP38" s="152" t="n">
        <v>17</v>
      </c>
      <c r="AQ38" s="150" t="n">
        <f aca="true">TABLE($AP$20,$C$2,$AP38,$C$1,AQ$20)</f>
        <v>69867.3473329577</v>
      </c>
      <c r="AR38" s="152" t="n">
        <v>17</v>
      </c>
      <c r="AS38" s="153" t="n">
        <f aca="true">TABLE($AR$20,$C$2,$AR38,$C$1,AS$20)</f>
        <v>581868.087696771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49" t="e">
        <f aca="true">TABLE($E$20,$C$2,$E39,$C$1,F$20)</f>
        <v>#VALUE!</v>
      </c>
      <c r="G39" s="149" t="n">
        <v>18</v>
      </c>
      <c r="H39" s="150" t="e">
        <f aca="true">TABLE($G$20,$C$2,$G39,$C$1,H$20)</f>
        <v>#VALUE!</v>
      </c>
      <c r="I39" s="149" t="n">
        <v>18</v>
      </c>
      <c r="J39" s="149" t="e">
        <f aca="true">TABLE($I$20,$C$2,$I39,$C$1,J$20)</f>
        <v>#VALUE!</v>
      </c>
      <c r="K39" s="149"/>
      <c r="L39" s="149" t="n">
        <v>18</v>
      </c>
      <c r="M39" s="151" t="n">
        <f aca="true">TABLE($L$20,$C$2,$L39,$C$1,M$20)</f>
        <v>41507.8248998763</v>
      </c>
      <c r="N39" s="152" t="n">
        <v>18</v>
      </c>
      <c r="O39" s="150" t="n">
        <f aca="true">TABLE($N$20,$C$2,$N39,$C$1,O$20)</f>
        <v>76253.1175816743</v>
      </c>
      <c r="P39" s="152" t="n">
        <v>18</v>
      </c>
      <c r="Q39" s="153" t="n">
        <f aca="true">TABLE($P$20,$C$2,$P39,$C$1,Q$20)</f>
        <v>519775.982780309</v>
      </c>
      <c r="R39" s="149"/>
      <c r="S39" s="149" t="n">
        <v>18</v>
      </c>
      <c r="T39" s="149" t="n">
        <f aca="true">TABLE($S$20,$C$2,$S39,$C$1,T$20)</f>
        <v>43350.0022286548</v>
      </c>
      <c r="U39" s="149" t="n">
        <v>18</v>
      </c>
      <c r="V39" s="150" t="n">
        <f aca="true">TABLE($U$20,$C$2,$U39,$C$1,V$20)</f>
        <v>74602.8274163656</v>
      </c>
      <c r="W39" s="149" t="n">
        <v>18</v>
      </c>
      <c r="X39" s="149" t="n">
        <f aca="true">TABLE($W$20,$C$2,$W39,$C$1,X$20)</f>
        <v>535157.419117426</v>
      </c>
      <c r="Y39" s="149"/>
      <c r="Z39" s="149" t="n">
        <v>18</v>
      </c>
      <c r="AA39" s="151" t="n">
        <f aca="true">TABLE($Z$20,$C$2,$Z39,$C$1,AA$20)</f>
        <v>45272.00361343</v>
      </c>
      <c r="AB39" s="152" t="n">
        <v>18</v>
      </c>
      <c r="AC39" s="150" t="n">
        <f aca="true">TABLE($AB$20,$C$2,$AB39,$C$1,AC$20)</f>
        <v>72984.7517381687</v>
      </c>
      <c r="AD39" s="152" t="n">
        <v>18</v>
      </c>
      <c r="AE39" s="153" t="n">
        <f aca="true">TABLE($AD$20,$C$2,$AD39,$C$1,AE$20)</f>
        <v>550680.450703102</v>
      </c>
      <c r="AF39" s="149"/>
      <c r="AG39" s="149" t="n">
        <v>18</v>
      </c>
      <c r="AH39" s="149" t="n">
        <f aca="true">TABLE($AG$20,$C$2,$AG39,$C$1,AH$20)</f>
        <v>47279.4440806273</v>
      </c>
      <c r="AI39" s="149" t="n">
        <v>18</v>
      </c>
      <c r="AJ39" s="150" t="n">
        <f aca="true">TABLE($AI$20,$C$2,$AI39,$C$1,AJ$20)</f>
        <v>71397.9823331285</v>
      </c>
      <c r="AK39" s="149" t="n">
        <v>18</v>
      </c>
      <c r="AL39" s="149" t="n">
        <f aca="true">TABLE($AK$20,$C$2,$AK39,$C$1,AL$20)</f>
        <v>566340.34907154</v>
      </c>
      <c r="AM39" s="149"/>
      <c r="AN39" s="149" t="n">
        <v>18</v>
      </c>
      <c r="AO39" s="151" t="n">
        <f aca="true">TABLE($AN$20,$C$2,$AN39,$C$1,AO$20)</f>
        <v>49378.6107393679</v>
      </c>
      <c r="AP39" s="152" t="n">
        <v>18</v>
      </c>
      <c r="AQ39" s="150" t="n">
        <f aca="true">TABLE($AP$20,$C$2,$AP39,$C$1,AQ$20)</f>
        <v>69841.6534338795</v>
      </c>
      <c r="AR39" s="152" t="n">
        <v>18</v>
      </c>
      <c r="AS39" s="153" t="n">
        <f aca="true">TABLE($AR$20,$C$2,$AR39,$C$1,AS$20)</f>
        <v>582132.344065997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49" t="e">
        <f aca="true">TABLE($E$20,$C$2,$E40,$C$1,F$20)</f>
        <v>#VALUE!</v>
      </c>
      <c r="G40" s="149" t="n">
        <v>19</v>
      </c>
      <c r="H40" s="150" t="e">
        <f aca="true">TABLE($G$20,$C$2,$G40,$C$1,H$20)</f>
        <v>#VALUE!</v>
      </c>
      <c r="I40" s="149" t="n">
        <v>19</v>
      </c>
      <c r="J40" s="149" t="e">
        <f aca="true">TABLE($I$20,$C$2,$I40,$C$1,J$20)</f>
        <v>#VALUE!</v>
      </c>
      <c r="K40" s="149"/>
      <c r="L40" s="149" t="n">
        <v>19</v>
      </c>
      <c r="M40" s="151" t="n">
        <f aca="true">TABLE($L$20,$C$2,$L40,$C$1,M$20)</f>
        <v>41537.9017499762</v>
      </c>
      <c r="N40" s="152" t="n">
        <v>19</v>
      </c>
      <c r="O40" s="150" t="n">
        <f aca="true">TABLE($N$20,$C$2,$N40,$C$1,O$20)</f>
        <v>76225.3436652233</v>
      </c>
      <c r="P40" s="152" t="n">
        <v>19</v>
      </c>
      <c r="Q40" s="153" t="n">
        <f aca="true">TABLE($P$20,$C$2,$P40,$C$1,Q$20)</f>
        <v>520031.15431512</v>
      </c>
      <c r="R40" s="149"/>
      <c r="S40" s="149" t="n">
        <v>19</v>
      </c>
      <c r="T40" s="149" t="n">
        <f aca="true">TABLE($S$20,$C$2,$S40,$C$1,T$20)</f>
        <v>43381.3667235515</v>
      </c>
      <c r="U40" s="149" t="n">
        <v>19</v>
      </c>
      <c r="V40" s="150" t="n">
        <f aca="true">TABLE($U$20,$C$2,$U40,$C$1,V$20)</f>
        <v>74575.5980913583</v>
      </c>
      <c r="W40" s="149" t="n">
        <v>19</v>
      </c>
      <c r="X40" s="149" t="n">
        <f aca="true">TABLE($W$20,$C$2,$W40,$C$1,X$20)</f>
        <v>535414.989088509</v>
      </c>
      <c r="Y40" s="149"/>
      <c r="Z40" s="149" t="n">
        <v>19</v>
      </c>
      <c r="AA40" s="151" t="n">
        <f aca="true">TABLE($Z$20,$C$2,$Z40,$C$1,AA$20)</f>
        <v>45304.7443506942</v>
      </c>
      <c r="AB40" s="152" t="n">
        <v>19</v>
      </c>
      <c r="AC40" s="150" t="n">
        <f aca="true">TABLE($AB$20,$C$2,$AB40,$C$1,AC$20)</f>
        <v>72958.0515051045</v>
      </c>
      <c r="AD40" s="152" t="n">
        <v>19</v>
      </c>
      <c r="AE40" s="153" t="n">
        <f aca="true">TABLE($AD$20,$C$2,$AD40,$C$1,AE$20)</f>
        <v>550940.340652148</v>
      </c>
      <c r="AF40" s="149"/>
      <c r="AG40" s="149" t="n">
        <v>19</v>
      </c>
      <c r="AH40" s="149" t="n">
        <f aca="true">TABLE($AG$20,$C$2,$AG40,$C$1,AH$20)</f>
        <v>47313.6600583708</v>
      </c>
      <c r="AI40" s="149" t="n">
        <v>19</v>
      </c>
      <c r="AJ40" s="150" t="n">
        <f aca="true">TABLE($AI$20,$C$2,$AI40,$C$1,AJ$20)</f>
        <v>71371.7964221494</v>
      </c>
      <c r="AK40" s="149" t="n">
        <v>19</v>
      </c>
      <c r="AL40" s="149" t="n">
        <f aca="true">TABLE($AK$20,$C$2,$AK40,$C$1,AL$20)</f>
        <v>566602.479833553</v>
      </c>
      <c r="AM40" s="149"/>
      <c r="AN40" s="149" t="n">
        <v>19</v>
      </c>
      <c r="AO40" s="151" t="n">
        <f aca="true">TABLE($AN$20,$C$2,$AN40,$C$1,AO$20)</f>
        <v>49414.4130385701</v>
      </c>
      <c r="AP40" s="152" t="n">
        <v>19</v>
      </c>
      <c r="AQ40" s="150" t="n">
        <f aca="true">TABLE($AP$20,$C$2,$AP40,$C$1,AQ$20)</f>
        <v>69815.9677602154</v>
      </c>
      <c r="AR40" s="152" t="n">
        <v>19</v>
      </c>
      <c r="AS40" s="153" t="n">
        <f aca="true">TABLE($AR$20,$C$2,$AR40,$C$1,AS$20)</f>
        <v>582396.635793406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49" t="e">
        <f aca="true">TABLE($E$20,$C$2,$E41,$C$1,F$20)</f>
        <v>#VALUE!</v>
      </c>
      <c r="G41" s="149" t="n">
        <v>20</v>
      </c>
      <c r="H41" s="150" t="e">
        <f aca="true">TABLE($G$20,$C$2,$G41,$C$1,H$20)</f>
        <v>#VALUE!</v>
      </c>
      <c r="I41" s="149" t="n">
        <v>20</v>
      </c>
      <c r="J41" s="149" t="e">
        <f aca="true">TABLE($I$20,$C$2,$I41,$C$1,J$20)</f>
        <v>#VALUE!</v>
      </c>
      <c r="K41" s="149"/>
      <c r="L41" s="149" t="n">
        <v>20</v>
      </c>
      <c r="M41" s="151" t="n">
        <f aca="true">TABLE($L$20,$C$2,$L41,$C$1,M$20)</f>
        <v>41567.9993853061</v>
      </c>
      <c r="N41" s="152" t="n">
        <v>20</v>
      </c>
      <c r="O41" s="150" t="n">
        <f aca="true">TABLE($N$20,$C$2,$N41,$C$1,O$20)</f>
        <v>76197.5789564507</v>
      </c>
      <c r="P41" s="152" t="n">
        <v>20</v>
      </c>
      <c r="Q41" s="153" t="n">
        <f aca="true">TABLE($P$20,$C$2,$P41,$C$1,Q$20)</f>
        <v>520286.366462867</v>
      </c>
      <c r="R41" s="149"/>
      <c r="S41" s="149" t="n">
        <v>20</v>
      </c>
      <c r="T41" s="149" t="n">
        <f aca="true">TABLE($S$20,$C$2,$S41,$C$1,T$20)</f>
        <v>43412.7534029974</v>
      </c>
      <c r="U41" s="149" t="n">
        <v>20</v>
      </c>
      <c r="V41" s="150" t="n">
        <f aca="true">TABLE($U$20,$C$2,$U41,$C$1,V$20)</f>
        <v>74548.3777094694</v>
      </c>
      <c r="W41" s="149" t="n">
        <v>20</v>
      </c>
      <c r="X41" s="149" t="n">
        <f aca="true">TABLE($W$20,$C$2,$W41,$C$1,X$20)</f>
        <v>535672.598370809</v>
      </c>
      <c r="Y41" s="149"/>
      <c r="Z41" s="149" t="n">
        <v>20</v>
      </c>
      <c r="AA41" s="151" t="n">
        <f aca="true">TABLE($Z$20,$C$2,$Z41,$C$1,AA$20)</f>
        <v>45337.5088330026</v>
      </c>
      <c r="AB41" s="152" t="n">
        <v>20</v>
      </c>
      <c r="AC41" s="150" t="n">
        <f aca="true">TABLE($AB$20,$C$2,$AB41,$C$1,AC$20)</f>
        <v>72931.3599631439</v>
      </c>
      <c r="AD41" s="152" t="n">
        <v>20</v>
      </c>
      <c r="AE41" s="153" t="n">
        <f aca="true">TABLE($AD$20,$C$2,$AD41,$C$1,AE$20)</f>
        <v>551200.268598718</v>
      </c>
      <c r="AF41" s="149"/>
      <c r="AG41" s="149" t="n">
        <v>20</v>
      </c>
      <c r="AH41" s="149" t="n">
        <f aca="true">TABLE($AG$20,$C$2,$AG41,$C$1,AH$20)</f>
        <v>47347.901528372</v>
      </c>
      <c r="AI41" s="149" t="n">
        <v>20</v>
      </c>
      <c r="AJ41" s="150" t="n">
        <f aca="true">TABLE($AI$20,$C$2,$AI41,$C$1,AJ$20)</f>
        <v>71345.6189620327</v>
      </c>
      <c r="AK41" s="149" t="n">
        <v>20</v>
      </c>
      <c r="AL41" s="149" t="n">
        <f aca="true">TABLE($AK$20,$C$2,$AK41,$C$1,AL$20)</f>
        <v>566864.647267823</v>
      </c>
      <c r="AM41" s="149"/>
      <c r="AN41" s="149" t="n">
        <v>20</v>
      </c>
      <c r="AO41" s="151" t="n">
        <f aca="true">TABLE($AN$20,$C$2,$AN41,$C$1,AO$20)</f>
        <v>49450.2427947829</v>
      </c>
      <c r="AP41" s="152" t="n">
        <v>20</v>
      </c>
      <c r="AQ41" s="150" t="n">
        <f aca="true">TABLE($AP$20,$C$2,$AP41,$C$1,AQ$20)</f>
        <v>69790.2903082326</v>
      </c>
      <c r="AR41" s="152" t="n">
        <v>20</v>
      </c>
      <c r="AS41" s="153" t="n">
        <f aca="true">TABLE($AR$20,$C$2,$AR41,$C$1,AS$20)</f>
        <v>582660.962856637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49" t="e">
        <f aca="true">TABLE($E$20,$C$2,$E42,$C$1,F$20)</f>
        <v>#VALUE!</v>
      </c>
      <c r="G42" s="149" t="n">
        <v>21</v>
      </c>
      <c r="H42" s="150" t="e">
        <f aca="true">TABLE($G$20,$C$2,$G42,$C$1,H$20)</f>
        <v>#VALUE!</v>
      </c>
      <c r="I42" s="149" t="n">
        <v>21</v>
      </c>
      <c r="J42" s="149" t="e">
        <f aca="true">TABLE($I$20,$C$2,$I42,$C$1,J$20)</f>
        <v>#VALUE!</v>
      </c>
      <c r="K42" s="149"/>
      <c r="L42" s="149" t="n">
        <v>21</v>
      </c>
      <c r="M42" s="151" t="n">
        <f aca="true">TABLE($L$20,$C$2,$L42,$C$1,M$20)</f>
        <v>41598.1178279879</v>
      </c>
      <c r="N42" s="152" t="n">
        <v>21</v>
      </c>
      <c r="O42" s="150" t="n">
        <f aca="true">TABLE($N$20,$C$2,$N42,$C$1,O$20)</f>
        <v>76169.82345084</v>
      </c>
      <c r="P42" s="152" t="n">
        <v>21</v>
      </c>
      <c r="Q42" s="153" t="n">
        <f aca="true">TABLE($P$20,$C$2,$P42,$C$1,Q$20)</f>
        <v>520541.619201954</v>
      </c>
      <c r="R42" s="149"/>
      <c r="S42" s="149" t="n">
        <v>21</v>
      </c>
      <c r="T42" s="149" t="n">
        <f aca="true">TABLE($S$20,$C$2,$S42,$C$1,T$20)</f>
        <v>43444.1622916155</v>
      </c>
      <c r="U42" s="149" t="n">
        <v>21</v>
      </c>
      <c r="V42" s="150" t="n">
        <f aca="true">TABLE($U$20,$C$2,$U42,$C$1,V$20)</f>
        <v>74521.166266398</v>
      </c>
      <c r="W42" s="149" t="n">
        <v>21</v>
      </c>
      <c r="X42" s="149" t="n">
        <f aca="true">TABLE($W$20,$C$2,$W42,$C$1,X$20)</f>
        <v>535930.246942528</v>
      </c>
      <c r="Y42" s="149"/>
      <c r="Z42" s="149" t="n">
        <v>21</v>
      </c>
      <c r="AA42" s="151" t="n">
        <f aca="true">TABLE($Z$20,$C$2,$Z42,$C$1,AA$20)</f>
        <v>45370.2970878676</v>
      </c>
      <c r="AB42" s="152" t="n">
        <v>21</v>
      </c>
      <c r="AC42" s="150" t="n">
        <f aca="true">TABLE($AB$20,$C$2,$AB42,$C$1,AC$20)</f>
        <v>72904.6771081886</v>
      </c>
      <c r="AD42" s="152" t="n">
        <v>21</v>
      </c>
      <c r="AE42" s="153" t="n">
        <f aca="true">TABLE($AD$20,$C$2,$AD42,$C$1,AE$20)</f>
        <v>551460.234520819</v>
      </c>
      <c r="AF42" s="149"/>
      <c r="AG42" s="149" t="n">
        <v>21</v>
      </c>
      <c r="AH42" s="149" t="n">
        <f aca="true">TABLE($AG$20,$C$2,$AG42,$C$1,AH$20)</f>
        <v>47382.1685215002</v>
      </c>
      <c r="AI42" s="149" t="n">
        <v>21</v>
      </c>
      <c r="AJ42" s="150" t="n">
        <f aca="true">TABLE($AI$20,$C$2,$AI42,$C$1,AJ$20)</f>
        <v>71319.4499488701</v>
      </c>
      <c r="AK42" s="149" t="n">
        <v>21</v>
      </c>
      <c r="AL42" s="149" t="n">
        <f aca="true">TABLE($AK$20,$C$2,$AK42,$C$1,AL$20)</f>
        <v>567126.851352167</v>
      </c>
      <c r="AM42" s="149"/>
      <c r="AN42" s="149" t="n">
        <v>21</v>
      </c>
      <c r="AO42" s="151" t="n">
        <f aca="true">TABLE($AN$20,$C$2,$AN42,$C$1,AO$20)</f>
        <v>49486.1000427977</v>
      </c>
      <c r="AP42" s="152" t="n">
        <v>21</v>
      </c>
      <c r="AQ42" s="150" t="n">
        <f aca="true">TABLE($AP$20,$C$2,$AP42,$C$1,AQ$20)</f>
        <v>69764.6210742016</v>
      </c>
      <c r="AR42" s="152" t="n">
        <v>21</v>
      </c>
      <c r="AS42" s="153" t="n">
        <f aca="true">TABLE($AR$20,$C$2,$AR42,$C$1,AS$20)</f>
        <v>582925.325233321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49" t="e">
        <f aca="true">TABLE($E$20,$C$2,$E43,$C$1,F$20)</f>
        <v>#VALUE!</v>
      </c>
      <c r="G43" s="149" t="n">
        <v>22</v>
      </c>
      <c r="H43" s="150" t="e">
        <f aca="true">TABLE($G$20,$C$2,$G43,$C$1,H$20)</f>
        <v>#VALUE!</v>
      </c>
      <c r="I43" s="149" t="n">
        <v>22</v>
      </c>
      <c r="J43" s="149" t="e">
        <f aca="true">TABLE($I$20,$C$2,$I43,$C$1,J$20)</f>
        <v>#VALUE!</v>
      </c>
      <c r="K43" s="149"/>
      <c r="L43" s="149" t="n">
        <v>22</v>
      </c>
      <c r="M43" s="151" t="n">
        <f aca="true">TABLE($L$20,$C$2,$L43,$C$1,M$20)</f>
        <v>41628.2571001821</v>
      </c>
      <c r="N43" s="152" t="n">
        <v>22</v>
      </c>
      <c r="O43" s="150" t="n">
        <f aca="true">TABLE($N$20,$C$2,$N43,$C$1,O$20)</f>
        <v>76142.0771438781</v>
      </c>
      <c r="P43" s="152" t="n">
        <v>22</v>
      </c>
      <c r="Q43" s="153" t="n">
        <f aca="true">TABLE($P$20,$C$2,$P43,$C$1,Q$20)</f>
        <v>520796.912510782</v>
      </c>
      <c r="R43" s="149"/>
      <c r="S43" s="149" t="n">
        <v>22</v>
      </c>
      <c r="T43" s="149" t="n">
        <f aca="true">TABLE($S$20,$C$2,$S43,$C$1,T$20)</f>
        <v>43475.5934140734</v>
      </c>
      <c r="U43" s="149" t="n">
        <v>22</v>
      </c>
      <c r="V43" s="150" t="n">
        <f aca="true">TABLE($U$20,$C$2,$U43,$C$1,V$20)</f>
        <v>74493.9637578467</v>
      </c>
      <c r="W43" s="149" t="n">
        <v>22</v>
      </c>
      <c r="X43" s="149" t="n">
        <f aca="true">TABLE($W$20,$C$2,$W43,$C$1,X$20)</f>
        <v>536187.934781866</v>
      </c>
      <c r="Y43" s="149"/>
      <c r="Z43" s="149" t="n">
        <v>22</v>
      </c>
      <c r="AA43" s="151" t="n">
        <f aca="true">TABLE($Z$20,$C$2,$Z43,$C$1,AA$20)</f>
        <v>45403.1091428538</v>
      </c>
      <c r="AB43" s="152" t="n">
        <v>22</v>
      </c>
      <c r="AC43" s="150" t="n">
        <f aca="true">TABLE($AB$20,$C$2,$AB43,$C$1,AC$20)</f>
        <v>72878.0029361433</v>
      </c>
      <c r="AD43" s="152" t="n">
        <v>22</v>
      </c>
      <c r="AE43" s="153" t="n">
        <f aca="true">TABLE($AD$20,$C$2,$AD43,$C$1,AE$20)</f>
        <v>551720.238396454</v>
      </c>
      <c r="AF43" s="149"/>
      <c r="AG43" s="149" t="n">
        <v>22</v>
      </c>
      <c r="AH43" s="149" t="n">
        <f aca="true">TABLE($AG$20,$C$2,$AG43,$C$1,AH$20)</f>
        <v>47416.4610686849</v>
      </c>
      <c r="AI43" s="149" t="n">
        <v>22</v>
      </c>
      <c r="AJ43" s="150" t="n">
        <f aca="true">TABLE($AI$20,$C$2,$AI43,$C$1,AJ$20)</f>
        <v>71293.289378756</v>
      </c>
      <c r="AK43" s="149" t="n">
        <v>22</v>
      </c>
      <c r="AL43" s="149" t="n">
        <f aca="true">TABLE($AK$20,$C$2,$AK43,$C$1,AL$20)</f>
        <v>567389.0920644</v>
      </c>
      <c r="AM43" s="149"/>
      <c r="AN43" s="149" t="n">
        <v>22</v>
      </c>
      <c r="AO43" s="151" t="n">
        <f aca="true">TABLE($AN$20,$C$2,$AN43,$C$1,AO$20)</f>
        <v>49521.9848174772</v>
      </c>
      <c r="AP43" s="152" t="n">
        <v>22</v>
      </c>
      <c r="AQ43" s="150" t="n">
        <f aca="true">TABLE($AP$20,$C$2,$AP43,$C$1,AQ$20)</f>
        <v>69738.9600543951</v>
      </c>
      <c r="AR43" s="152" t="n">
        <v>22</v>
      </c>
      <c r="AS43" s="153" t="n">
        <f aca="true">TABLE($AR$20,$C$2,$AR43,$C$1,AS$20)</f>
        <v>583189.72290109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49" t="e">
        <f aca="true">TABLE($E$20,$C$2,$E44,$C$1,F$20)</f>
        <v>#VALUE!</v>
      </c>
      <c r="G44" s="149" t="n">
        <v>23</v>
      </c>
      <c r="H44" s="150" t="e">
        <f aca="true">TABLE($G$20,$C$2,$G44,$C$1,H$20)</f>
        <v>#VALUE!</v>
      </c>
      <c r="I44" s="149" t="n">
        <v>23</v>
      </c>
      <c r="J44" s="149" t="e">
        <f aca="true">TABLE($I$20,$C$2,$I44,$C$1,J$20)</f>
        <v>#VALUE!</v>
      </c>
      <c r="K44" s="149"/>
      <c r="L44" s="149" t="n">
        <v>23</v>
      </c>
      <c r="M44" s="151" t="n">
        <f aca="true">TABLE($L$20,$C$2,$L44,$C$1,M$20)</f>
        <v>41658.4172240884</v>
      </c>
      <c r="N44" s="152" t="n">
        <v>23</v>
      </c>
      <c r="O44" s="150" t="n">
        <f aca="true">TABLE($N$20,$C$2,$N44,$C$1,O$20)</f>
        <v>76114.3400310561</v>
      </c>
      <c r="P44" s="152" t="n">
        <v>23</v>
      </c>
      <c r="Q44" s="153" t="n">
        <f aca="true">TABLE($P$20,$C$2,$P44,$C$1,Q$20)</f>
        <v>521052.246367749</v>
      </c>
      <c r="R44" s="149"/>
      <c r="S44" s="149" t="n">
        <v>23</v>
      </c>
      <c r="T44" s="149" t="n">
        <f aca="true">TABLE($S$20,$C$2,$S44,$C$1,T$20)</f>
        <v>43507.0467950837</v>
      </c>
      <c r="U44" s="149" t="n">
        <v>23</v>
      </c>
      <c r="V44" s="150" t="n">
        <f aca="true">TABLE($U$20,$C$2,$U44,$C$1,V$20)</f>
        <v>74466.7701795219</v>
      </c>
      <c r="W44" s="149" t="n">
        <v>23</v>
      </c>
      <c r="X44" s="149" t="n">
        <f aca="true">TABLE($W$20,$C$2,$W44,$C$1,X$20)</f>
        <v>536445.661867017</v>
      </c>
      <c r="Y44" s="149"/>
      <c r="Z44" s="149" t="n">
        <v>23</v>
      </c>
      <c r="AA44" s="151" t="n">
        <f aca="true">TABLE($Z$20,$C$2,$Z44,$C$1,AA$20)</f>
        <v>45435.9450255775</v>
      </c>
      <c r="AB44" s="152" t="n">
        <v>23</v>
      </c>
      <c r="AC44" s="150" t="n">
        <f aca="true">TABLE($AB$20,$C$2,$AB44,$C$1,AC$20)</f>
        <v>72851.3374429161</v>
      </c>
      <c r="AD44" s="152" t="n">
        <v>23</v>
      </c>
      <c r="AE44" s="153" t="n">
        <f aca="true">TABLE($AD$20,$C$2,$AD44,$C$1,AE$20)</f>
        <v>551980.280203621</v>
      </c>
      <c r="AF44" s="149"/>
      <c r="AG44" s="149" t="n">
        <v>23</v>
      </c>
      <c r="AH44" s="149" t="n">
        <f aca="true">TABLE($AG$20,$C$2,$AG44,$C$1,AH$20)</f>
        <v>47450.7792009166</v>
      </c>
      <c r="AI44" s="149" t="n">
        <v>23</v>
      </c>
      <c r="AJ44" s="150" t="n">
        <f aca="true">TABLE($AI$20,$C$2,$AI44,$C$1,AJ$20)</f>
        <v>71267.1372477883</v>
      </c>
      <c r="AK44" s="149" t="n">
        <v>23</v>
      </c>
      <c r="AL44" s="149" t="n">
        <f aca="true">TABLE($AK$20,$C$2,$AK44,$C$1,AL$20)</f>
        <v>567651.369382331</v>
      </c>
      <c r="AM44" s="149"/>
      <c r="AN44" s="149" t="n">
        <v>23</v>
      </c>
      <c r="AO44" s="151" t="n">
        <f aca="true">TABLE($AN$20,$C$2,$AN44,$C$1,AO$20)</f>
        <v>49557.8971537547</v>
      </c>
      <c r="AP44" s="152" t="n">
        <v>23</v>
      </c>
      <c r="AQ44" s="150" t="n">
        <f aca="true">TABLE($AP$20,$C$2,$AP44,$C$1,AQ$20)</f>
        <v>69713.3072450893</v>
      </c>
      <c r="AR44" s="152" t="n">
        <v>23</v>
      </c>
      <c r="AS44" s="153" t="n">
        <f aca="true">TABLE($AR$20,$C$2,$AR44,$C$1,AS$20)</f>
        <v>583454.155837572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49" t="e">
        <f aca="true">TABLE($E$20,$C$2,$E45,$C$1,F$20)</f>
        <v>#VALUE!</v>
      </c>
      <c r="G45" s="149" t="n">
        <v>24</v>
      </c>
      <c r="H45" s="150" t="e">
        <f aca="true">TABLE($G$20,$C$2,$G45,$C$1,H$20)</f>
        <v>#VALUE!</v>
      </c>
      <c r="I45" s="149" t="n">
        <v>24</v>
      </c>
      <c r="J45" s="149" t="e">
        <f aca="true">TABLE($I$20,$C$2,$I45,$C$1,J$20)</f>
        <v>#VALUE!</v>
      </c>
      <c r="K45" s="149"/>
      <c r="L45" s="149" t="n">
        <v>24</v>
      </c>
      <c r="M45" s="151" t="n">
        <f aca="true">TABLE($L$20,$C$2,$L45,$C$1,M$20)</f>
        <v>41688.5982219454</v>
      </c>
      <c r="N45" s="152" t="n">
        <v>24</v>
      </c>
      <c r="O45" s="150" t="n">
        <f aca="true">TABLE($N$20,$C$2,$N45,$C$1,O$20)</f>
        <v>76086.6121078683</v>
      </c>
      <c r="P45" s="152" t="n">
        <v>24</v>
      </c>
      <c r="Q45" s="153" t="n">
        <f aca="true">TABLE($P$20,$C$2,$P45,$C$1,Q$20)</f>
        <v>521307.620751251</v>
      </c>
      <c r="R45" s="149"/>
      <c r="S45" s="149" t="n">
        <v>24</v>
      </c>
      <c r="T45" s="149" t="n">
        <f aca="true">TABLE($S$20,$C$2,$S45,$C$1,T$20)</f>
        <v>43538.5224594041</v>
      </c>
      <c r="U45" s="149" t="n">
        <v>24</v>
      </c>
      <c r="V45" s="150" t="n">
        <f aca="true">TABLE($U$20,$C$2,$U45,$C$1,V$20)</f>
        <v>74439.5855271329</v>
      </c>
      <c r="W45" s="149" t="n">
        <v>24</v>
      </c>
      <c r="X45" s="149" t="n">
        <f aca="true">TABLE($W$20,$C$2,$W45,$C$1,X$20)</f>
        <v>536703.428176173</v>
      </c>
      <c r="Y45" s="149"/>
      <c r="Z45" s="149" t="n">
        <v>24</v>
      </c>
      <c r="AA45" s="151" t="n">
        <f aca="true">TABLE($Z$20,$C$2,$Z45,$C$1,AA$20)</f>
        <v>45468.8047637071</v>
      </c>
      <c r="AB45" s="152" t="n">
        <v>24</v>
      </c>
      <c r="AC45" s="150" t="n">
        <f aca="true">TABLE($AB$20,$C$2,$AB45,$C$1,AC$20)</f>
        <v>72824.6806244184</v>
      </c>
      <c r="AD45" s="152" t="n">
        <v>24</v>
      </c>
      <c r="AE45" s="153" t="n">
        <f aca="true">TABLE($AD$20,$C$2,$AD45,$C$1,AE$20)</f>
        <v>552240.359920318</v>
      </c>
      <c r="AF45" s="149"/>
      <c r="AG45" s="149" t="n">
        <v>24</v>
      </c>
      <c r="AH45" s="149" t="n">
        <f aca="true">TABLE($AG$20,$C$2,$AG45,$C$1,AH$20)</f>
        <v>47485.1229492461</v>
      </c>
      <c r="AI45" s="149" t="n">
        <v>24</v>
      </c>
      <c r="AJ45" s="150" t="n">
        <f aca="true">TABLE($AI$20,$C$2,$AI45,$C$1,AJ$20)</f>
        <v>71240.9935520678</v>
      </c>
      <c r="AK45" s="149" t="n">
        <v>24</v>
      </c>
      <c r="AL45" s="149" t="n">
        <f aca="true">TABLE($AK$20,$C$2,$AK45,$C$1,AL$20)</f>
        <v>567913.683283767</v>
      </c>
      <c r="AM45" s="149"/>
      <c r="AN45" s="149" t="n">
        <v>24</v>
      </c>
      <c r="AO45" s="151" t="n">
        <f aca="true">TABLE($AN$20,$C$2,$AN45,$C$1,AO$20)</f>
        <v>49593.8370866349</v>
      </c>
      <c r="AP45" s="152" t="n">
        <v>24</v>
      </c>
      <c r="AQ45" s="150" t="n">
        <f aca="true">TABLE($AP$20,$C$2,$AP45,$C$1,AQ$20)</f>
        <v>69687.662642563</v>
      </c>
      <c r="AR45" s="152" t="n">
        <v>24</v>
      </c>
      <c r="AS45" s="153" t="n">
        <f aca="true">TABLE($AR$20,$C$2,$AR45,$C$1,AS$20)</f>
        <v>583718.624020391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49" t="e">
        <f aca="true">TABLE($E$20,$C$2,$E46,$C$1,F$20)</f>
        <v>#VALUE!</v>
      </c>
      <c r="G46" s="149" t="n">
        <v>25</v>
      </c>
      <c r="H46" s="150" t="e">
        <f aca="true">TABLE($G$20,$C$2,$G46,$C$1,H$20)</f>
        <v>#VALUE!</v>
      </c>
      <c r="I46" s="149" t="n">
        <v>25</v>
      </c>
      <c r="J46" s="149" t="e">
        <f aca="true">TABLE($I$20,$C$2,$I46,$C$1,J$20)</f>
        <v>#VALUE!</v>
      </c>
      <c r="K46" s="149"/>
      <c r="L46" s="149" t="n">
        <v>25</v>
      </c>
      <c r="M46" s="151" t="n">
        <f aca="true">TABLE($L$20,$C$2,$L46,$C$1,M$20)</f>
        <v>41718.800116031</v>
      </c>
      <c r="N46" s="152" t="n">
        <v>25</v>
      </c>
      <c r="O46" s="150" t="n">
        <f aca="true">TABLE($N$20,$C$2,$N46,$C$1,O$20)</f>
        <v>76058.8933698132</v>
      </c>
      <c r="P46" s="152" t="n">
        <v>25</v>
      </c>
      <c r="Q46" s="153" t="n">
        <f aca="true">TABLE($P$20,$C$2,$P46,$C$1,Q$20)</f>
        <v>521563.035639679</v>
      </c>
      <c r="R46" s="149"/>
      <c r="S46" s="149" t="n">
        <v>25</v>
      </c>
      <c r="T46" s="149" t="n">
        <f aca="true">TABLE($S$20,$C$2,$S46,$C$1,T$20)</f>
        <v>43570.020431837</v>
      </c>
      <c r="U46" s="149" t="n">
        <v>25</v>
      </c>
      <c r="V46" s="150" t="n">
        <f aca="true">TABLE($U$20,$C$2,$U46,$C$1,V$20)</f>
        <v>74412.4097963929</v>
      </c>
      <c r="W46" s="149" t="n">
        <v>25</v>
      </c>
      <c r="X46" s="149" t="n">
        <f aca="true">TABLE($W$20,$C$2,$W46,$C$1,X$20)</f>
        <v>536961.233687525</v>
      </c>
      <c r="Y46" s="149"/>
      <c r="Z46" s="149" t="n">
        <v>25</v>
      </c>
      <c r="AA46" s="151" t="n">
        <f aca="true">TABLE($Z$20,$C$2,$Z46,$C$1,AA$20)</f>
        <v>45501.6883849636</v>
      </c>
      <c r="AB46" s="152" t="n">
        <v>25</v>
      </c>
      <c r="AC46" s="150" t="n">
        <f aca="true">TABLE($AB$20,$C$2,$AB46,$C$1,AC$20)</f>
        <v>72798.0324765648</v>
      </c>
      <c r="AD46" s="152" t="n">
        <v>25</v>
      </c>
      <c r="AE46" s="153" t="n">
        <f aca="true">TABLE($AD$20,$C$2,$AD46,$C$1,AE$20)</f>
        <v>552500.477524537</v>
      </c>
      <c r="AF46" s="149"/>
      <c r="AG46" s="149" t="n">
        <v>25</v>
      </c>
      <c r="AH46" s="149" t="n">
        <f aca="true">TABLE($AG$20,$C$2,$AG46,$C$1,AH$20)</f>
        <v>47519.4923447853</v>
      </c>
      <c r="AI46" s="149" t="n">
        <v>25</v>
      </c>
      <c r="AJ46" s="150" t="n">
        <f aca="true">TABLE($AI$20,$C$2,$AI46,$C$1,AJ$20)</f>
        <v>71214.8582876983</v>
      </c>
      <c r="AK46" s="149" t="n">
        <v>25</v>
      </c>
      <c r="AL46" s="149" t="n">
        <f aca="true">TABLE($AK$20,$C$2,$AK46,$C$1,AL$20)</f>
        <v>568176.033746512</v>
      </c>
      <c r="AM46" s="149"/>
      <c r="AN46" s="149" t="n">
        <v>25</v>
      </c>
      <c r="AO46" s="151" t="n">
        <f aca="true">TABLE($AN$20,$C$2,$AN46,$C$1,AO$20)</f>
        <v>49629.8046511939</v>
      </c>
      <c r="AP46" s="152" t="n">
        <v>25</v>
      </c>
      <c r="AQ46" s="150" t="n">
        <f aca="true">TABLE($AP$20,$C$2,$AP46,$C$1,AQ$20)</f>
        <v>69662.0262430979</v>
      </c>
      <c r="AR46" s="152" t="n">
        <v>25</v>
      </c>
      <c r="AS46" s="153" t="n">
        <f aca="true">TABLE($AR$20,$C$2,$AR46,$C$1,AS$20)</f>
        <v>583983.12742717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49" t="e">
        <f aca="true">TABLE($E$20,$C$2,$E47,$C$1,F$20)</f>
        <v>#VALUE!</v>
      </c>
      <c r="G47" s="149" t="n">
        <v>26</v>
      </c>
      <c r="H47" s="150" t="e">
        <f aca="true">TABLE($G$20,$C$2,$G47,$C$1,H$20)</f>
        <v>#VALUE!</v>
      </c>
      <c r="I47" s="149" t="n">
        <v>26</v>
      </c>
      <c r="J47" s="149" t="e">
        <f aca="true">TABLE($I$20,$C$2,$I47,$C$1,J$20)</f>
        <v>#VALUE!</v>
      </c>
      <c r="K47" s="149"/>
      <c r="L47" s="149" t="n">
        <v>26</v>
      </c>
      <c r="M47" s="151" t="n">
        <f aca="true">TABLE($L$20,$C$2,$L47,$C$1,M$20)</f>
        <v>41749.0229286621</v>
      </c>
      <c r="N47" s="152" t="n">
        <v>26</v>
      </c>
      <c r="O47" s="150" t="n">
        <f aca="true">TABLE($N$20,$C$2,$N47,$C$1,O$20)</f>
        <v>76031.1838123926</v>
      </c>
      <c r="P47" s="152" t="n">
        <v>26</v>
      </c>
      <c r="Q47" s="153" t="n">
        <f aca="true">TABLE($P$20,$C$2,$P47,$C$1,Q$20)</f>
        <v>521818.491011419</v>
      </c>
      <c r="R47" s="149"/>
      <c r="S47" s="149" t="n">
        <v>26</v>
      </c>
      <c r="T47" s="149" t="n">
        <f aca="true">TABLE($S$20,$C$2,$S47,$C$1,T$20)</f>
        <v>43601.5407372306</v>
      </c>
      <c r="U47" s="149" t="n">
        <v>26</v>
      </c>
      <c r="V47" s="150" t="n">
        <f aca="true">TABLE($U$20,$C$2,$U47,$C$1,V$20)</f>
        <v>74385.2429830185</v>
      </c>
      <c r="W47" s="149" t="n">
        <v>26</v>
      </c>
      <c r="X47" s="149" t="n">
        <f aca="true">TABLE($W$20,$C$2,$W47,$C$1,X$20)</f>
        <v>537219.078379256</v>
      </c>
      <c r="Y47" s="149"/>
      <c r="Z47" s="149" t="n">
        <v>26</v>
      </c>
      <c r="AA47" s="151" t="n">
        <f aca="true">TABLE($Z$20,$C$2,$Z47,$C$1,AA$20)</f>
        <v>45534.59591712</v>
      </c>
      <c r="AB47" s="152" t="n">
        <v>26</v>
      </c>
      <c r="AC47" s="150" t="n">
        <f aca="true">TABLE($AB$20,$C$2,$AB47,$C$1,AC$20)</f>
        <v>72771.392995273</v>
      </c>
      <c r="AD47" s="152" t="n">
        <v>26</v>
      </c>
      <c r="AE47" s="153" t="n">
        <f aca="true">TABLE($AD$20,$C$2,$AD47,$C$1,AE$20)</f>
        <v>552760.632994269</v>
      </c>
      <c r="AF47" s="149"/>
      <c r="AG47" s="149" t="n">
        <v>26</v>
      </c>
      <c r="AH47" s="149" t="n">
        <f aca="true">TABLE($AG$20,$C$2,$AG47,$C$1,AH$20)</f>
        <v>47553.8874187074</v>
      </c>
      <c r="AI47" s="149" t="n">
        <v>26</v>
      </c>
      <c r="AJ47" s="150" t="n">
        <f aca="true">TABLE($AI$20,$C$2,$AI47,$C$1,AJ$20)</f>
        <v>71188.7314507866</v>
      </c>
      <c r="AK47" s="149" t="n">
        <v>26</v>
      </c>
      <c r="AL47" s="149" t="n">
        <f aca="true">TABLE($AK$20,$C$2,$AK47,$C$1,AL$20)</f>
        <v>568438.420748367</v>
      </c>
      <c r="AM47" s="149"/>
      <c r="AN47" s="149" t="n">
        <v>26</v>
      </c>
      <c r="AO47" s="151" t="n">
        <f aca="true">TABLE($AN$20,$C$2,$AN47,$C$1,AO$20)</f>
        <v>49665.7998825794</v>
      </c>
      <c r="AP47" s="152" t="n">
        <v>26</v>
      </c>
      <c r="AQ47" s="150" t="n">
        <f aca="true">TABLE($AP$20,$C$2,$AP47,$C$1,AQ$20)</f>
        <v>69636.3980429786</v>
      </c>
      <c r="AR47" s="152" t="n">
        <v>26</v>
      </c>
      <c r="AS47" s="153" t="n">
        <f aca="true">TABLE($AR$20,$C$2,$AR47,$C$1,AS$20)</f>
        <v>584247.666035526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49" t="e">
        <f aca="true">TABLE($E$20,$C$2,$E48,$C$1,F$20)</f>
        <v>#VALUE!</v>
      </c>
      <c r="G48" s="149" t="n">
        <v>27</v>
      </c>
      <c r="H48" s="150" t="e">
        <f aca="true">TABLE($G$20,$C$2,$G48,$C$1,H$20)</f>
        <v>#VALUE!</v>
      </c>
      <c r="I48" s="149" t="n">
        <v>27</v>
      </c>
      <c r="J48" s="149" t="e">
        <f aca="true">TABLE($I$20,$C$2,$I48,$C$1,J$20)</f>
        <v>#VALUE!</v>
      </c>
      <c r="K48" s="149"/>
      <c r="L48" s="149" t="n">
        <v>27</v>
      </c>
      <c r="M48" s="151" t="n">
        <f aca="true">TABLE($L$20,$C$2,$L48,$C$1,M$20)</f>
        <v>41779.2666821952</v>
      </c>
      <c r="N48" s="152" t="n">
        <v>27</v>
      </c>
      <c r="O48" s="150" t="n">
        <f aca="true">TABLE($N$20,$C$2,$N48,$C$1,O$20)</f>
        <v>76003.4834311121</v>
      </c>
      <c r="P48" s="152" t="n">
        <v>27</v>
      </c>
      <c r="Q48" s="153" t="n">
        <f aca="true">TABLE($P$20,$C$2,$P48,$C$1,Q$20)</f>
        <v>522073.986844858</v>
      </c>
      <c r="R48" s="149"/>
      <c r="S48" s="149" t="n">
        <v>27</v>
      </c>
      <c r="T48" s="149" t="n">
        <f aca="true">TABLE($S$20,$C$2,$S48,$C$1,T$20)</f>
        <v>43633.083400478</v>
      </c>
      <c r="U48" s="149" t="n">
        <v>27</v>
      </c>
      <c r="V48" s="150" t="n">
        <f aca="true">TABLE($U$20,$C$2,$U48,$C$1,V$20)</f>
        <v>74358.0850827296</v>
      </c>
      <c r="W48" s="149" t="n">
        <v>27</v>
      </c>
      <c r="X48" s="149" t="n">
        <f aca="true">TABLE($W$20,$C$2,$W48,$C$1,X$20)</f>
        <v>537476.962229551</v>
      </c>
      <c r="Y48" s="149"/>
      <c r="Z48" s="149" t="n">
        <v>27</v>
      </c>
      <c r="AA48" s="151" t="n">
        <f aca="true">TABLE($Z$20,$C$2,$Z48,$C$1,AA$20)</f>
        <v>45567.527388002</v>
      </c>
      <c r="AB48" s="152" t="n">
        <v>27</v>
      </c>
      <c r="AC48" s="150" t="n">
        <f aca="true">TABLE($AB$20,$C$2,$AB48,$C$1,AC$20)</f>
        <v>72744.7621764643</v>
      </c>
      <c r="AD48" s="152" t="n">
        <v>27</v>
      </c>
      <c r="AE48" s="153" t="n">
        <f aca="true">TABLE($AD$20,$C$2,$AD48,$C$1,AE$20)</f>
        <v>553020.8263075</v>
      </c>
      <c r="AF48" s="149"/>
      <c r="AG48" s="149" t="n">
        <v>27</v>
      </c>
      <c r="AH48" s="149" t="n">
        <f aca="true">TABLE($AG$20,$C$2,$AG48,$C$1,AH$20)</f>
        <v>47588.3082022463</v>
      </c>
      <c r="AI48" s="149" t="n">
        <v>27</v>
      </c>
      <c r="AJ48" s="150" t="n">
        <f aca="true">TABLE($AI$20,$C$2,$AI48,$C$1,AJ$20)</f>
        <v>71162.6130374428</v>
      </c>
      <c r="AK48" s="149" t="n">
        <v>27</v>
      </c>
      <c r="AL48" s="149" t="n">
        <f aca="true">TABLE($AK$20,$C$2,$AK48,$C$1,AL$20)</f>
        <v>568700.84426713</v>
      </c>
      <c r="AM48" s="149"/>
      <c r="AN48" s="149" t="n">
        <v>27</v>
      </c>
      <c r="AO48" s="151" t="n">
        <f aca="true">TABLE($AN$20,$C$2,$AN48,$C$1,AO$20)</f>
        <v>49701.8228160108</v>
      </c>
      <c r="AP48" s="152" t="n">
        <v>27</v>
      </c>
      <c r="AQ48" s="150" t="n">
        <f aca="true">TABLE($AP$20,$C$2,$AP48,$C$1,AQ$20)</f>
        <v>69610.7780384925</v>
      </c>
      <c r="AR48" s="152" t="n">
        <v>27</v>
      </c>
      <c r="AS48" s="153" t="n">
        <f aca="true">TABLE($AR$20,$C$2,$AR48,$C$1,AS$20)</f>
        <v>584512.239823076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49" t="e">
        <f aca="true">TABLE($E$20,$C$2,$E49,$C$1,F$20)</f>
        <v>#VALUE!</v>
      </c>
      <c r="G49" s="149" t="n">
        <v>28</v>
      </c>
      <c r="H49" s="150" t="e">
        <f aca="true">TABLE($G$20,$C$2,$G49,$C$1,H$20)</f>
        <v>#VALUE!</v>
      </c>
      <c r="I49" s="149" t="n">
        <v>28</v>
      </c>
      <c r="J49" s="149" t="e">
        <f aca="true">TABLE($I$20,$C$2,$I49,$C$1,J$20)</f>
        <v>#VALUE!</v>
      </c>
      <c r="K49" s="149"/>
      <c r="L49" s="149" t="n">
        <v>28</v>
      </c>
      <c r="M49" s="151" t="n">
        <f aca="true">TABLE($L$20,$C$2,$L49,$C$1,M$20)</f>
        <v>41809.5313990259</v>
      </c>
      <c r="N49" s="152" t="n">
        <v>28</v>
      </c>
      <c r="O49" s="150" t="n">
        <f aca="true">TABLE($N$20,$C$2,$N49,$C$1,O$20)</f>
        <v>75975.7922214812</v>
      </c>
      <c r="P49" s="152" t="n">
        <v>28</v>
      </c>
      <c r="Q49" s="153" t="n">
        <f aca="true">TABLE($P$20,$C$2,$P49,$C$1,Q$20)</f>
        <v>522329.523118375</v>
      </c>
      <c r="R49" s="149"/>
      <c r="S49" s="149" t="n">
        <v>28</v>
      </c>
      <c r="T49" s="149" t="n">
        <f aca="true">TABLE($S$20,$C$2,$S49,$C$1,T$20)</f>
        <v>43664.6484465177</v>
      </c>
      <c r="U49" s="149" t="n">
        <v>28</v>
      </c>
      <c r="V49" s="150" t="n">
        <f aca="true">TABLE($U$20,$C$2,$U49,$C$1,V$20)</f>
        <v>74330.9360912498</v>
      </c>
      <c r="W49" s="149" t="n">
        <v>28</v>
      </c>
      <c r="X49" s="149" t="n">
        <f aca="true">TABLE($W$20,$C$2,$W49,$C$1,X$20)</f>
        <v>537734.885216586</v>
      </c>
      <c r="Y49" s="149"/>
      <c r="Z49" s="149" t="n">
        <v>28</v>
      </c>
      <c r="AA49" s="151" t="n">
        <f aca="true">TABLE($Z$20,$C$2,$Z49,$C$1,AA$20)</f>
        <v>45600.4828254881</v>
      </c>
      <c r="AB49" s="152" t="n">
        <v>28</v>
      </c>
      <c r="AC49" s="150" t="n">
        <f aca="true">TABLE($AB$20,$C$2,$AB49,$C$1,AC$20)</f>
        <v>72718.140016063</v>
      </c>
      <c r="AD49" s="152" t="n">
        <v>28</v>
      </c>
      <c r="AE49" s="153" t="n">
        <f aca="true">TABLE($AD$20,$C$2,$AD49,$C$1,AE$20)</f>
        <v>553281.057442213</v>
      </c>
      <c r="AF49" s="149"/>
      <c r="AG49" s="149" t="n">
        <v>28</v>
      </c>
      <c r="AH49" s="149" t="n">
        <f aca="true">TABLE($AG$20,$C$2,$AG49,$C$1,AH$20)</f>
        <v>47622.7547266978</v>
      </c>
      <c r="AI49" s="149" t="n">
        <v>28</v>
      </c>
      <c r="AJ49" s="150" t="n">
        <f aca="true">TABLE($AI$20,$C$2,$AI49,$C$1,AJ$20)</f>
        <v>71136.5030437798</v>
      </c>
      <c r="AK49" s="149" t="n">
        <v>28</v>
      </c>
      <c r="AL49" s="149" t="n">
        <f aca="true">TABLE($AK$20,$C$2,$AK49,$C$1,AL$20)</f>
        <v>568963.304280597</v>
      </c>
      <c r="AM49" s="149"/>
      <c r="AN49" s="149" t="n">
        <v>28</v>
      </c>
      <c r="AO49" s="151" t="n">
        <f aca="true">TABLE($AN$20,$C$2,$AN49,$C$1,AO$20)</f>
        <v>49737.8734867798</v>
      </c>
      <c r="AP49" s="152" t="n">
        <v>28</v>
      </c>
      <c r="AQ49" s="150" t="n">
        <f aca="true">TABLE($AP$20,$C$2,$AP49,$C$1,AQ$20)</f>
        <v>69585.16622593</v>
      </c>
      <c r="AR49" s="152" t="n">
        <v>28</v>
      </c>
      <c r="AS49" s="153" t="n">
        <f aca="true">TABLE($AR$20,$C$2,$AR49,$C$1,AS$20)</f>
        <v>584776.848767433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49" t="e">
        <f aca="true">TABLE($E$20,$C$2,$E50,$C$1,F$20)</f>
        <v>#VALUE!</v>
      </c>
      <c r="G50" s="149" t="n">
        <v>29</v>
      </c>
      <c r="H50" s="150" t="e">
        <f aca="true">TABLE($G$20,$C$2,$G50,$C$1,H$20)</f>
        <v>#VALUE!</v>
      </c>
      <c r="I50" s="149" t="n">
        <v>29</v>
      </c>
      <c r="J50" s="149" t="e">
        <f aca="true">TABLE($I$20,$C$2,$I50,$C$1,J$20)</f>
        <v>#VALUE!</v>
      </c>
      <c r="K50" s="149"/>
      <c r="L50" s="149" t="n">
        <v>29</v>
      </c>
      <c r="M50" s="151" t="n">
        <f aca="true">TABLE($L$20,$C$2,$L50,$C$1,M$20)</f>
        <v>41839.8171015895</v>
      </c>
      <c r="N50" s="152" t="n">
        <v>29</v>
      </c>
      <c r="O50" s="150" t="n">
        <f aca="true">TABLE($N$20,$C$2,$N50,$C$1,O$20)</f>
        <v>75948.1101790127</v>
      </c>
      <c r="P50" s="152" t="n">
        <v>29</v>
      </c>
      <c r="Q50" s="153" t="n">
        <f aca="true">TABLE($P$20,$C$2,$P50,$C$1,Q$20)</f>
        <v>522585.099810348</v>
      </c>
      <c r="R50" s="149"/>
      <c r="S50" s="149" t="n">
        <v>29</v>
      </c>
      <c r="T50" s="149" t="n">
        <f aca="true">TABLE($S$20,$C$2,$S50,$C$1,T$20)</f>
        <v>43696.2359003341</v>
      </c>
      <c r="U50" s="149" t="n">
        <v>29</v>
      </c>
      <c r="V50" s="150" t="n">
        <f aca="true">TABLE($U$20,$C$2,$U50,$C$1,V$20)</f>
        <v>74303.7960043059</v>
      </c>
      <c r="W50" s="149" t="n">
        <v>29</v>
      </c>
      <c r="X50" s="149" t="n">
        <f aca="true">TABLE($W$20,$C$2,$W50,$C$1,X$20)</f>
        <v>537992.847318538</v>
      </c>
      <c r="Y50" s="149"/>
      <c r="Z50" s="149" t="n">
        <v>29</v>
      </c>
      <c r="AA50" s="151" t="n">
        <f aca="true">TABLE($Z$20,$C$2,$Z50,$C$1,AA$20)</f>
        <v>45633.4622575094</v>
      </c>
      <c r="AB50" s="152" t="n">
        <v>29</v>
      </c>
      <c r="AC50" s="150" t="n">
        <f aca="true">TABLE($AB$20,$C$2,$AB50,$C$1,AC$20)</f>
        <v>72691.5265099967</v>
      </c>
      <c r="AD50" s="152" t="n">
        <v>29</v>
      </c>
      <c r="AE50" s="153" t="n">
        <f aca="true">TABLE($AD$20,$C$2,$AD50,$C$1,AE$20)</f>
        <v>553541.326376389</v>
      </c>
      <c r="AF50" s="149"/>
      <c r="AG50" s="149" t="n">
        <v>29</v>
      </c>
      <c r="AH50" s="149" t="n">
        <f aca="true">TABLE($AG$20,$C$2,$AG50,$C$1,AH$20)</f>
        <v>47657.227023419</v>
      </c>
      <c r="AI50" s="149" t="n">
        <v>29</v>
      </c>
      <c r="AJ50" s="150" t="n">
        <f aca="true">TABLE($AI$20,$C$2,$AI50,$C$1,AJ$20)</f>
        <v>71110.4014659138</v>
      </c>
      <c r="AK50" s="149" t="n">
        <v>29</v>
      </c>
      <c r="AL50" s="149" t="n">
        <f aca="true">TABLE($AK$20,$C$2,$AK50,$C$1,AL$20)</f>
        <v>569225.800766558</v>
      </c>
      <c r="AM50" s="149"/>
      <c r="AN50" s="149" t="n">
        <v>29</v>
      </c>
      <c r="AO50" s="151" t="n">
        <f aca="true">TABLE($AN$20,$C$2,$AN50,$C$1,AO$20)</f>
        <v>49773.9519302498</v>
      </c>
      <c r="AP50" s="152" t="n">
        <v>29</v>
      </c>
      <c r="AQ50" s="150" t="n">
        <f aca="true">TABLE($AP$20,$C$2,$AP50,$C$1,AQ$20)</f>
        <v>69559.5626015842</v>
      </c>
      <c r="AR50" s="152" t="n">
        <v>29</v>
      </c>
      <c r="AS50" s="153" t="n">
        <f aca="true">TABLE($AR$20,$C$2,$AR50,$C$1,AS$20)</f>
        <v>585041.492846207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49" t="e">
        <f aca="true">TABLE($E$20,$C$2,$E51,$C$1,F$20)</f>
        <v>#VALUE!</v>
      </c>
      <c r="G51" s="149" t="n">
        <v>30</v>
      </c>
      <c r="H51" s="150" t="e">
        <f aca="true">TABLE($G$20,$C$2,$G51,$C$1,H$20)</f>
        <v>#VALUE!</v>
      </c>
      <c r="I51" s="149" t="n">
        <v>30</v>
      </c>
      <c r="J51" s="149" t="e">
        <f aca="true">TABLE($I$20,$C$2,$I51,$C$1,J$20)</f>
        <v>#VALUE!</v>
      </c>
      <c r="K51" s="149"/>
      <c r="L51" s="149" t="n">
        <v>30</v>
      </c>
      <c r="M51" s="151" t="n">
        <f aca="true">TABLE($L$20,$C$2,$L51,$C$1,M$20)</f>
        <v>41870.1238123609</v>
      </c>
      <c r="N51" s="152" t="n">
        <v>30</v>
      </c>
      <c r="O51" s="150" t="n">
        <f aca="true">TABLE($N$20,$C$2,$N51,$C$1,O$20)</f>
        <v>75920.4372992234</v>
      </c>
      <c r="P51" s="152" t="n">
        <v>30</v>
      </c>
      <c r="Q51" s="153" t="n">
        <f aca="true">TABLE($P$20,$C$2,$P51,$C$1,Q$20)</f>
        <v>522840.716899152</v>
      </c>
      <c r="R51" s="149"/>
      <c r="S51" s="149" t="n">
        <v>30</v>
      </c>
      <c r="T51" s="149" t="n">
        <f aca="true">TABLE($S$20,$C$2,$S51,$C$1,T$20)</f>
        <v>43727.845786957</v>
      </c>
      <c r="U51" s="149" t="n">
        <v>30</v>
      </c>
      <c r="V51" s="150" t="n">
        <f aca="true">TABLE($U$20,$C$2,$U51,$C$1,V$20)</f>
        <v>74276.6648176283</v>
      </c>
      <c r="W51" s="149" t="n">
        <v>30</v>
      </c>
      <c r="X51" s="149" t="n">
        <f aca="true">TABLE($W$20,$C$2,$W51,$C$1,X$20)</f>
        <v>538250.848513579</v>
      </c>
      <c r="Y51" s="149"/>
      <c r="Z51" s="149" t="n">
        <v>30</v>
      </c>
      <c r="AA51" s="151" t="n">
        <f aca="true">TABLE($Z$20,$C$2,$Z51,$C$1,AA$20)</f>
        <v>45666.46571205</v>
      </c>
      <c r="AB51" s="152" t="n">
        <v>30</v>
      </c>
      <c r="AC51" s="150" t="n">
        <f aca="true">TABLE($AB$20,$C$2,$AB51,$C$1,AC$20)</f>
        <v>72664.9216541961</v>
      </c>
      <c r="AD51" s="152" t="n">
        <v>30</v>
      </c>
      <c r="AE51" s="153" t="n">
        <f aca="true">TABLE($AD$20,$C$2,$AD51,$C$1,AE$20)</f>
        <v>553801.633088004</v>
      </c>
      <c r="AF51" s="149"/>
      <c r="AG51" s="149" t="n">
        <v>30</v>
      </c>
      <c r="AH51" s="149" t="n">
        <f aca="true">TABLE($AG$20,$C$2,$AG51,$C$1,AH$20)</f>
        <v>47691.7251238286</v>
      </c>
      <c r="AI51" s="149" t="n">
        <v>30</v>
      </c>
      <c r="AJ51" s="150" t="n">
        <f aca="true">TABLE($AI$20,$C$2,$AI51,$C$1,AJ$20)</f>
        <v>71084.3082999636</v>
      </c>
      <c r="AK51" s="149" t="n">
        <v>30</v>
      </c>
      <c r="AL51" s="149" t="n">
        <f aca="true">TABLE($AK$20,$C$2,$AK51,$C$1,AL$20)</f>
        <v>569488.333702802</v>
      </c>
      <c r="AM51" s="149"/>
      <c r="AN51" s="149" t="n">
        <v>30</v>
      </c>
      <c r="AO51" s="151" t="n">
        <f aca="true">TABLE($AN$20,$C$2,$AN51,$C$1,AO$20)</f>
        <v>49810.058181857</v>
      </c>
      <c r="AP51" s="152" t="n">
        <v>30</v>
      </c>
      <c r="AQ51" s="150" t="n">
        <f aca="true">TABLE($AP$20,$C$2,$AP51,$C$1,AQ$20)</f>
        <v>69533.9671617513</v>
      </c>
      <c r="AR51" s="152" t="n">
        <v>30</v>
      </c>
      <c r="AS51" s="153" t="n">
        <f aca="true">TABLE($AR$20,$C$2,$AR51,$C$1,AS$20)</f>
        <v>585306.172037004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49" t="e">
        <f aca="true">TABLE($E$20,$C$2,$E52,$C$1,F$20)</f>
        <v>#VALUE!</v>
      </c>
      <c r="G52" s="149" t="n">
        <v>31</v>
      </c>
      <c r="H52" s="150" t="e">
        <f aca="true">TABLE($G$20,$C$2,$G52,$C$1,H$20)</f>
        <v>#VALUE!</v>
      </c>
      <c r="I52" s="149" t="n">
        <v>31</v>
      </c>
      <c r="J52" s="149" t="e">
        <f aca="true">TABLE($I$20,$C$2,$I52,$C$1,J$20)</f>
        <v>#VALUE!</v>
      </c>
      <c r="K52" s="149"/>
      <c r="L52" s="149" t="n">
        <v>31</v>
      </c>
      <c r="M52" s="151" t="n">
        <f aca="true">TABLE($L$20,$C$2,$L52,$C$1,M$20)</f>
        <v>41900.4515538546</v>
      </c>
      <c r="N52" s="152" t="n">
        <v>31</v>
      </c>
      <c r="O52" s="150" t="n">
        <f aca="true">TABLE($N$20,$C$2,$N52,$C$1,O$20)</f>
        <v>75892.7735776336</v>
      </c>
      <c r="P52" s="152" t="n">
        <v>31</v>
      </c>
      <c r="Q52" s="153" t="n">
        <f aca="true">TABLE($P$20,$C$2,$P52,$C$1,Q$20)</f>
        <v>523096.374363157</v>
      </c>
      <c r="R52" s="149"/>
      <c r="S52" s="149" t="n">
        <v>31</v>
      </c>
      <c r="T52" s="149" t="n">
        <f aca="true">TABLE($S$20,$C$2,$S52,$C$1,T$20)</f>
        <v>43759.478131462</v>
      </c>
      <c r="U52" s="149" t="n">
        <v>31</v>
      </c>
      <c r="V52" s="150" t="n">
        <f aca="true">TABLE($U$20,$C$2,$U52,$C$1,V$20)</f>
        <v>74249.5425269507</v>
      </c>
      <c r="W52" s="149" t="n">
        <v>31</v>
      </c>
      <c r="X52" s="149" t="n">
        <f aca="true">TABLE($W$20,$C$2,$W52,$C$1,X$20)</f>
        <v>538508.888779879</v>
      </c>
      <c r="Y52" s="149"/>
      <c r="Z52" s="149" t="n">
        <v>31</v>
      </c>
      <c r="AA52" s="151" t="n">
        <f aca="true">TABLE($Z$20,$C$2,$Z52,$C$1,AA$20)</f>
        <v>45699.4932171469</v>
      </c>
      <c r="AB52" s="152" t="n">
        <v>31</v>
      </c>
      <c r="AC52" s="150" t="n">
        <f aca="true">TABLE($AB$20,$C$2,$AB52,$C$1,AC$20)</f>
        <v>72638.3254445954</v>
      </c>
      <c r="AD52" s="152" t="n">
        <v>31</v>
      </c>
      <c r="AE52" s="153" t="n">
        <f aca="true">TABLE($AD$20,$C$2,$AD52,$C$1,AE$20)</f>
        <v>554061.977555034</v>
      </c>
      <c r="AF52" s="149"/>
      <c r="AG52" s="149" t="n">
        <v>31</v>
      </c>
      <c r="AH52" s="149" t="n">
        <f aca="true">TABLE($AG$20,$C$2,$AG52,$C$1,AH$20)</f>
        <v>47726.2490594074</v>
      </c>
      <c r="AI52" s="149" t="n">
        <v>31</v>
      </c>
      <c r="AJ52" s="150" t="n">
        <f aca="true">TABLE($AI$20,$C$2,$AI52,$C$1,AJ$20)</f>
        <v>71058.2235420516</v>
      </c>
      <c r="AK52" s="149" t="n">
        <v>31</v>
      </c>
      <c r="AL52" s="149" t="n">
        <f aca="true">TABLE($AK$20,$C$2,$AK52,$C$1,AL$20)</f>
        <v>569750.903067114</v>
      </c>
      <c r="AM52" s="149"/>
      <c r="AN52" s="149" t="n">
        <v>31</v>
      </c>
      <c r="AO52" s="151" t="n">
        <f aca="true">TABLE($AN$20,$C$2,$AN52,$C$1,AO$20)</f>
        <v>49846.19227711</v>
      </c>
      <c r="AP52" s="152" t="n">
        <v>31</v>
      </c>
      <c r="AQ52" s="150" t="n">
        <f aca="true">TABLE($AP$20,$C$2,$AP52,$C$1,AQ$20)</f>
        <v>69508.37990273</v>
      </c>
      <c r="AR52" s="152" t="n">
        <v>31</v>
      </c>
      <c r="AS52" s="153" t="n">
        <f aca="true">TABLE($AR$20,$C$2,$AR52,$C$1,AS$20)</f>
        <v>585570.886317428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49" t="e">
        <f aca="true">TABLE($E$20,$C$2,$E53,$C$1,F$20)</f>
        <v>#VALUE!</v>
      </c>
      <c r="G53" s="149" t="n">
        <v>32</v>
      </c>
      <c r="H53" s="150" t="e">
        <f aca="true">TABLE($G$20,$C$2,$G53,$C$1,H$20)</f>
        <v>#VALUE!</v>
      </c>
      <c r="I53" s="149" t="n">
        <v>32</v>
      </c>
      <c r="J53" s="149" t="e">
        <f aca="true">TABLE($I$20,$C$2,$I53,$C$1,J$20)</f>
        <v>#VALUE!</v>
      </c>
      <c r="K53" s="149"/>
      <c r="L53" s="149" t="n">
        <v>32</v>
      </c>
      <c r="M53" s="151" t="n">
        <f aca="true">TABLE($L$20,$C$2,$L53,$C$1,M$20)</f>
        <v>41930.8003486248</v>
      </c>
      <c r="N53" s="152" t="n">
        <v>32</v>
      </c>
      <c r="O53" s="150" t="n">
        <f aca="true">TABLE($N$20,$C$2,$N53,$C$1,O$20)</f>
        <v>75865.1190097674</v>
      </c>
      <c r="P53" s="152" t="n">
        <v>32</v>
      </c>
      <c r="Q53" s="153" t="n">
        <f aca="true">TABLE($P$20,$C$2,$P53,$C$1,Q$20)</f>
        <v>523352.07218073</v>
      </c>
      <c r="R53" s="149"/>
      <c r="S53" s="149" t="n">
        <v>32</v>
      </c>
      <c r="T53" s="149" t="n">
        <f aca="true">TABLE($S$20,$C$2,$S53,$C$1,T$20)</f>
        <v>43791.1329589705</v>
      </c>
      <c r="U53" s="149" t="n">
        <v>32</v>
      </c>
      <c r="V53" s="150" t="n">
        <f aca="true">TABLE($U$20,$C$2,$U53,$C$1,V$20)</f>
        <v>74222.4291280106</v>
      </c>
      <c r="W53" s="149" t="n">
        <v>32</v>
      </c>
      <c r="X53" s="149" t="n">
        <f aca="true">TABLE($W$20,$C$2,$W53,$C$1,X$20)</f>
        <v>538766.968095602</v>
      </c>
      <c r="Y53" s="149"/>
      <c r="Z53" s="149" t="n">
        <v>32</v>
      </c>
      <c r="AA53" s="151" t="n">
        <f aca="true">TABLE($Z$20,$C$2,$Z53,$C$1,AA$20)</f>
        <v>45732.5448008906</v>
      </c>
      <c r="AB53" s="152" t="n">
        <v>32</v>
      </c>
      <c r="AC53" s="150" t="n">
        <f aca="true">TABLE($AB$20,$C$2,$AB53,$C$1,AC$20)</f>
        <v>72611.7378771319</v>
      </c>
      <c r="AD53" s="152" t="n">
        <v>32</v>
      </c>
      <c r="AE53" s="153" t="n">
        <f aca="true">TABLE($AD$20,$C$2,$AD53,$C$1,AE$20)</f>
        <v>554322.359755448</v>
      </c>
      <c r="AF53" s="149"/>
      <c r="AG53" s="149" t="n">
        <v>32</v>
      </c>
      <c r="AH53" s="149" t="n">
        <f aca="true">TABLE($AG$20,$C$2,$AG53,$C$1,AH$20)</f>
        <v>47760.798861698</v>
      </c>
      <c r="AI53" s="149" t="n">
        <v>32</v>
      </c>
      <c r="AJ53" s="150" t="n">
        <f aca="true">TABLE($AI$20,$C$2,$AI53,$C$1,AJ$20)</f>
        <v>71032.1471883027</v>
      </c>
      <c r="AK53" s="149" t="n">
        <v>32</v>
      </c>
      <c r="AL53" s="149" t="n">
        <f aca="true">TABLE($AK$20,$C$2,$AK53,$C$1,AL$20)</f>
        <v>570013.508837278</v>
      </c>
      <c r="AM53" s="149"/>
      <c r="AN53" s="149" t="n">
        <v>32</v>
      </c>
      <c r="AO53" s="151" t="n">
        <f aca="true">TABLE($AN$20,$C$2,$AN53,$C$1,AO$20)</f>
        <v>49882.3542515902</v>
      </c>
      <c r="AP53" s="152" t="n">
        <v>32</v>
      </c>
      <c r="AQ53" s="150" t="n">
        <f aca="true">TABLE($AP$20,$C$2,$AP53,$C$1,AQ$20)</f>
        <v>69482.8008208223</v>
      </c>
      <c r="AR53" s="152" t="n">
        <v>32</v>
      </c>
      <c r="AS53" s="153" t="n">
        <f aca="true">TABLE($AR$20,$C$2,$AR53,$C$1,AS$20)</f>
        <v>585835.63566508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49" t="e">
        <f aca="true">TABLE($E$20,$C$2,$E54,$C$1,F$20)</f>
        <v>#VALUE!</v>
      </c>
      <c r="G54" s="149" t="n">
        <v>33</v>
      </c>
      <c r="H54" s="150" t="e">
        <f aca="true">TABLE($G$20,$C$2,$G54,$C$1,H$20)</f>
        <v>#VALUE!</v>
      </c>
      <c r="I54" s="149" t="n">
        <v>33</v>
      </c>
      <c r="J54" s="149" t="e">
        <f aca="true">TABLE($I$20,$C$2,$I54,$C$1,J$20)</f>
        <v>#VALUE!</v>
      </c>
      <c r="K54" s="149"/>
      <c r="L54" s="149" t="n">
        <v>33</v>
      </c>
      <c r="M54" s="151" t="n">
        <f aca="true">TABLE($L$20,$C$2,$L54,$C$1,M$20)</f>
        <v>41961.1702192658</v>
      </c>
      <c r="N54" s="152" t="n">
        <v>33</v>
      </c>
      <c r="O54" s="150" t="n">
        <f aca="true">TABLE($N$20,$C$2,$N54,$C$1,O$20)</f>
        <v>75837.4735911525</v>
      </c>
      <c r="P54" s="152" t="n">
        <v>33</v>
      </c>
      <c r="Q54" s="153" t="n">
        <f aca="true">TABLE($P$20,$C$2,$P54,$C$1,Q$20)</f>
        <v>523607.810330236</v>
      </c>
      <c r="R54" s="149"/>
      <c r="S54" s="149" t="n">
        <v>33</v>
      </c>
      <c r="T54" s="149" t="n">
        <f aca="true">TABLE($S$20,$C$2,$S54,$C$1,T$20)</f>
        <v>43822.8102946501</v>
      </c>
      <c r="U54" s="149" t="n">
        <v>33</v>
      </c>
      <c r="V54" s="150" t="n">
        <f aca="true">TABLE($U$20,$C$2,$U54,$C$1,V$20)</f>
        <v>74195.3246165485</v>
      </c>
      <c r="W54" s="149" t="n">
        <v>33</v>
      </c>
      <c r="X54" s="149" t="n">
        <f aca="true">TABLE($W$20,$C$2,$W54,$C$1,X$20)</f>
        <v>539025.086438912</v>
      </c>
      <c r="Y54" s="149"/>
      <c r="Z54" s="149" t="n">
        <v>33</v>
      </c>
      <c r="AA54" s="151" t="n">
        <f aca="true">TABLE($Z$20,$C$2,$Z54,$C$1,AA$20)</f>
        <v>45765.6204914247</v>
      </c>
      <c r="AB54" s="152" t="n">
        <v>33</v>
      </c>
      <c r="AC54" s="150" t="n">
        <f aca="true">TABLE($AB$20,$C$2,$AB54,$C$1,AC$20)</f>
        <v>72585.158947746</v>
      </c>
      <c r="AD54" s="152" t="n">
        <v>33</v>
      </c>
      <c r="AE54" s="153" t="n">
        <f aca="true">TABLE($AD$20,$C$2,$AD54,$C$1,AE$20)</f>
        <v>554582.779667214</v>
      </c>
      <c r="AF54" s="149"/>
      <c r="AG54" s="149" t="n">
        <v>33</v>
      </c>
      <c r="AH54" s="149" t="n">
        <f aca="true">TABLE($AG$20,$C$2,$AG54,$C$1,AH$20)</f>
        <v>47795.3745623054</v>
      </c>
      <c r="AI54" s="149" t="n">
        <v>33</v>
      </c>
      <c r="AJ54" s="150" t="n">
        <f aca="true">TABLE($AI$20,$C$2,$AI54,$C$1,AJ$20)</f>
        <v>71006.0792348454</v>
      </c>
      <c r="AK54" s="149" t="n">
        <v>33</v>
      </c>
      <c r="AL54" s="149" t="n">
        <f aca="true">TABLE($AK$20,$C$2,$AK54,$C$1,AL$20)</f>
        <v>570276.150991073</v>
      </c>
      <c r="AM54" s="149"/>
      <c r="AN54" s="149" t="n">
        <v>33</v>
      </c>
      <c r="AO54" s="151" t="n">
        <f aca="true">TABLE($AN$20,$C$2,$AN54,$C$1,AO$20)</f>
        <v>49918.5441409519</v>
      </c>
      <c r="AP54" s="152" t="n">
        <v>33</v>
      </c>
      <c r="AQ54" s="150" t="n">
        <f aca="true">TABLE($AP$20,$C$2,$AP54,$C$1,AQ$20)</f>
        <v>69457.2299123326</v>
      </c>
      <c r="AR54" s="152" t="n">
        <v>33</v>
      </c>
      <c r="AS54" s="153" t="n">
        <f aca="true">TABLE($AR$20,$C$2,$AR54,$C$1,AS$20)</f>
        <v>586100.420057559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49" t="e">
        <f aca="true">TABLE($E$20,$C$2,$E55,$C$1,F$20)</f>
        <v>#VALUE!</v>
      </c>
      <c r="G55" s="149" t="n">
        <v>34</v>
      </c>
      <c r="H55" s="150" t="e">
        <f aca="true">TABLE($G$20,$C$2,$G55,$C$1,H$20)</f>
        <v>#VALUE!</v>
      </c>
      <c r="I55" s="149" t="n">
        <v>34</v>
      </c>
      <c r="J55" s="149" t="e">
        <f aca="true">TABLE($I$20,$C$2,$I55,$C$1,J$20)</f>
        <v>#VALUE!</v>
      </c>
      <c r="K55" s="149"/>
      <c r="L55" s="149" t="n">
        <v>34</v>
      </c>
      <c r="M55" s="151" t="n">
        <f aca="true">TABLE($L$20,$C$2,$L55,$C$1,M$20)</f>
        <v>41991.5611884117</v>
      </c>
      <c r="N55" s="152" t="n">
        <v>34</v>
      </c>
      <c r="O55" s="150" t="n">
        <f aca="true">TABLE($N$20,$C$2,$N55,$C$1,O$20)</f>
        <v>75809.8373173202</v>
      </c>
      <c r="P55" s="152" t="n">
        <v>34</v>
      </c>
      <c r="Q55" s="153" t="n">
        <f aca="true">TABLE($P$20,$C$2,$P55,$C$1,Q$20)</f>
        <v>523863.588790034</v>
      </c>
      <c r="R55" s="149"/>
      <c r="S55" s="149" t="n">
        <v>34</v>
      </c>
      <c r="T55" s="149" t="n">
        <f aca="true">TABLE($S$20,$C$2,$S55,$C$1,T$20)</f>
        <v>43854.5101637143</v>
      </c>
      <c r="U55" s="149" t="n">
        <v>34</v>
      </c>
      <c r="V55" s="150" t="n">
        <f aca="true">TABLE($U$20,$C$2,$U55,$C$1,V$20)</f>
        <v>74168.2289883086</v>
      </c>
      <c r="W55" s="149" t="n">
        <v>34</v>
      </c>
      <c r="X55" s="149" t="n">
        <f aca="true">TABLE($W$20,$C$2,$W55,$C$1,X$20)</f>
        <v>539283.243787968</v>
      </c>
      <c r="Y55" s="149"/>
      <c r="Z55" s="149" t="n">
        <v>34</v>
      </c>
      <c r="AA55" s="151" t="n">
        <f aca="true">TABLE($Z$20,$C$2,$Z55,$C$1,AA$20)</f>
        <v>45798.7203169463</v>
      </c>
      <c r="AB55" s="152" t="n">
        <v>34</v>
      </c>
      <c r="AC55" s="150" t="n">
        <f aca="true">TABLE($AB$20,$C$2,$AB55,$C$1,AC$20)</f>
        <v>72558.5886523816</v>
      </c>
      <c r="AD55" s="152" t="n">
        <v>34</v>
      </c>
      <c r="AE55" s="153" t="n">
        <f aca="true">TABLE($AD$20,$C$2,$AD55,$C$1,AE$20)</f>
        <v>554843.237268296</v>
      </c>
      <c r="AF55" s="149"/>
      <c r="AG55" s="149" t="n">
        <v>34</v>
      </c>
      <c r="AH55" s="149" t="n">
        <f aca="true">TABLE($AG$20,$C$2,$AG55,$C$1,AH$20)</f>
        <v>47829.9761928968</v>
      </c>
      <c r="AI55" s="149" t="n">
        <v>34</v>
      </c>
      <c r="AJ55" s="150" t="n">
        <f aca="true">TABLE($AI$20,$C$2,$AI55,$C$1,AJ$20)</f>
        <v>70980.0196778106</v>
      </c>
      <c r="AK55" s="149" t="n">
        <v>34</v>
      </c>
      <c r="AL55" s="149" t="n">
        <f aca="true">TABLE($AK$20,$C$2,$AK55,$C$1,AL$20)</f>
        <v>570538.829506274</v>
      </c>
      <c r="AM55" s="149"/>
      <c r="AN55" s="149" t="n">
        <v>34</v>
      </c>
      <c r="AO55" s="151" t="n">
        <f aca="true">TABLE($AN$20,$C$2,$AN55,$C$1,AO$20)</f>
        <v>49954.7619809227</v>
      </c>
      <c r="AP55" s="152" t="n">
        <v>34</v>
      </c>
      <c r="AQ55" s="150" t="n">
        <f aca="true">TABLE($AP$20,$C$2,$AP55,$C$1,AQ$20)</f>
        <v>69431.6671735685</v>
      </c>
      <c r="AR55" s="152" t="n">
        <v>34</v>
      </c>
      <c r="AS55" s="153" t="n">
        <f aca="true">TABLE($AR$20,$C$2,$AR55,$C$1,AS$20)</f>
        <v>586365.239472459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49" t="e">
        <f aca="true">TABLE($E$20,$C$2,$E56,$C$1,F$20)</f>
        <v>#VALUE!</v>
      </c>
      <c r="G56" s="149" t="n">
        <v>35</v>
      </c>
      <c r="H56" s="150" t="e">
        <f aca="true">TABLE($G$20,$C$2,$G56,$C$1,H$20)</f>
        <v>#VALUE!</v>
      </c>
      <c r="I56" s="149" t="n">
        <v>35</v>
      </c>
      <c r="J56" s="149" t="e">
        <f aca="true">TABLE($I$20,$C$2,$I56,$C$1,J$20)</f>
        <v>#VALUE!</v>
      </c>
      <c r="K56" s="149"/>
      <c r="L56" s="149" t="n">
        <v>35</v>
      </c>
      <c r="M56" s="151" t="n">
        <f aca="true">TABLE($L$20,$C$2,$L56,$C$1,M$20)</f>
        <v>42021.9732787367</v>
      </c>
      <c r="N56" s="152" t="n">
        <v>35</v>
      </c>
      <c r="O56" s="150" t="n">
        <f aca="true">TABLE($N$20,$C$2,$N56,$C$1,O$20)</f>
        <v>75782.2101838056</v>
      </c>
      <c r="P56" s="152" t="n">
        <v>35</v>
      </c>
      <c r="Q56" s="153" t="n">
        <f aca="true">TABLE($P$20,$C$2,$P56,$C$1,Q$20)</f>
        <v>524119.407538482</v>
      </c>
      <c r="R56" s="149"/>
      <c r="S56" s="149" t="n">
        <v>35</v>
      </c>
      <c r="T56" s="149" t="n">
        <f aca="true">TABLE($S$20,$C$2,$S56,$C$1,T$20)</f>
        <v>43886.2325914229</v>
      </c>
      <c r="U56" s="149" t="n">
        <v>35</v>
      </c>
      <c r="V56" s="150" t="n">
        <f aca="true">TABLE($U$20,$C$2,$U56,$C$1,V$20)</f>
        <v>74141.1422390385</v>
      </c>
      <c r="W56" s="149" t="n">
        <v>35</v>
      </c>
      <c r="X56" s="149" t="n">
        <f aca="true">TABLE($W$20,$C$2,$W56,$C$1,X$20)</f>
        <v>539541.440120923</v>
      </c>
      <c r="Y56" s="149"/>
      <c r="Z56" s="149" t="n">
        <v>35</v>
      </c>
      <c r="AA56" s="151" t="n">
        <f aca="true">TABLE($Z$20,$C$2,$Z56,$C$1,AA$20)</f>
        <v>45831.8443057061</v>
      </c>
      <c r="AB56" s="152" t="n">
        <v>35</v>
      </c>
      <c r="AC56" s="150" t="n">
        <f aca="true">TABLE($AB$20,$C$2,$AB56,$C$1,AC$20)</f>
        <v>72532.0269869856</v>
      </c>
      <c r="AD56" s="152" t="n">
        <v>35</v>
      </c>
      <c r="AE56" s="153" t="n">
        <f aca="true">TABLE($AD$20,$C$2,$AD56,$C$1,AE$20)</f>
        <v>555103.732536656</v>
      </c>
      <c r="AF56" s="149"/>
      <c r="AG56" s="149" t="n">
        <v>35</v>
      </c>
      <c r="AH56" s="149" t="n">
        <f aca="true">TABLE($AG$20,$C$2,$AG56,$C$1,AH$20)</f>
        <v>47864.6037852019</v>
      </c>
      <c r="AI56" s="149" t="n">
        <v>35</v>
      </c>
      <c r="AJ56" s="150" t="n">
        <f aca="true">TABLE($AI$20,$C$2,$AI56,$C$1,AJ$20)</f>
        <v>70953.9685133328</v>
      </c>
      <c r="AK56" s="149" t="n">
        <v>35</v>
      </c>
      <c r="AL56" s="149" t="n">
        <f aca="true">TABLE($AK$20,$C$2,$AK56,$C$1,AL$20)</f>
        <v>570801.544360656</v>
      </c>
      <c r="AM56" s="149"/>
      <c r="AN56" s="149" t="n">
        <v>35</v>
      </c>
      <c r="AO56" s="151" t="n">
        <f aca="true">TABLE($AN$20,$C$2,$AN56,$C$1,AO$20)</f>
        <v>49991.0078073036</v>
      </c>
      <c r="AP56" s="152" t="n">
        <v>35</v>
      </c>
      <c r="AQ56" s="150" t="n">
        <f aca="true">TABLE($AP$20,$C$2,$AP56,$C$1,AQ$20)</f>
        <v>69406.1126008404</v>
      </c>
      <c r="AR56" s="152" t="n">
        <v>35</v>
      </c>
      <c r="AS56" s="153" t="n">
        <f aca="true">TABLE($AR$20,$C$2,$AR56,$C$1,AS$20)</f>
        <v>586630.093887372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49" t="e">
        <f aca="true">TABLE($E$20,$C$2,$E57,$C$1,F$20)</f>
        <v>#VALUE!</v>
      </c>
      <c r="G57" s="149" t="n">
        <v>36</v>
      </c>
      <c r="H57" s="150" t="e">
        <f aca="true">TABLE($G$20,$C$2,$G57,$C$1,H$20)</f>
        <v>#VALUE!</v>
      </c>
      <c r="I57" s="149" t="n">
        <v>36</v>
      </c>
      <c r="J57" s="149" t="e">
        <f aca="true">TABLE($I$20,$C$2,$I57,$C$1,J$20)</f>
        <v>#VALUE!</v>
      </c>
      <c r="K57" s="149"/>
      <c r="L57" s="149" t="n">
        <v>36</v>
      </c>
      <c r="M57" s="151" t="n">
        <f aca="true">TABLE($L$20,$C$2,$L57,$C$1,M$20)</f>
        <v>42052.4065129551</v>
      </c>
      <c r="N57" s="152" t="n">
        <v>36</v>
      </c>
      <c r="O57" s="150" t="n">
        <f aca="true">TABLE($N$20,$C$2,$N57,$C$1,O$20)</f>
        <v>75754.5921861474</v>
      </c>
      <c r="P57" s="152" t="n">
        <v>36</v>
      </c>
      <c r="Q57" s="153" t="n">
        <f aca="true">TABLE($P$20,$C$2,$P57,$C$1,Q$20)</f>
        <v>524375.266553934</v>
      </c>
      <c r="R57" s="149"/>
      <c r="S57" s="149" t="n">
        <v>36</v>
      </c>
      <c r="T57" s="149" t="n">
        <f aca="true">TABLE($S$20,$C$2,$S57,$C$1,T$20)</f>
        <v>43917.977603082</v>
      </c>
      <c r="U57" s="149" t="n">
        <v>36</v>
      </c>
      <c r="V57" s="150" t="n">
        <f aca="true">TABLE($U$20,$C$2,$U57,$C$1,V$20)</f>
        <v>74114.0643644891</v>
      </c>
      <c r="W57" s="149" t="n">
        <v>36</v>
      </c>
      <c r="X57" s="149" t="n">
        <f aca="true">TABLE($W$20,$C$2,$W57,$C$1,X$20)</f>
        <v>539799.675415933</v>
      </c>
      <c r="Y57" s="149"/>
      <c r="Z57" s="149" t="n">
        <v>36</v>
      </c>
      <c r="AA57" s="151" t="n">
        <f aca="true">TABLE($Z$20,$C$2,$Z57,$C$1,AA$20)</f>
        <v>45864.9924860085</v>
      </c>
      <c r="AB57" s="152" t="n">
        <v>36</v>
      </c>
      <c r="AC57" s="150" t="n">
        <f aca="true">TABLE($AB$20,$C$2,$AB57,$C$1,AC$20)</f>
        <v>72505.4739475081</v>
      </c>
      <c r="AD57" s="152" t="n">
        <v>36</v>
      </c>
      <c r="AE57" s="153" t="n">
        <f aca="true">TABLE($AD$20,$C$2,$AD57,$C$1,AE$20)</f>
        <v>555364.265450252</v>
      </c>
      <c r="AF57" s="149"/>
      <c r="AG57" s="149" t="n">
        <v>36</v>
      </c>
      <c r="AH57" s="149" t="n">
        <f aca="true">TABLE($AG$20,$C$2,$AG57,$C$1,AH$20)</f>
        <v>47899.2573710133</v>
      </c>
      <c r="AI57" s="149" t="n">
        <v>36</v>
      </c>
      <c r="AJ57" s="150" t="n">
        <f aca="true">TABLE($AI$20,$C$2,$AI57,$C$1,AJ$20)</f>
        <v>70927.9257375492</v>
      </c>
      <c r="AK57" s="149" t="n">
        <v>36</v>
      </c>
      <c r="AL57" s="149" t="n">
        <f aca="true">TABLE($AK$20,$C$2,$AK57,$C$1,AL$20)</f>
        <v>571064.295531987</v>
      </c>
      <c r="AM57" s="149"/>
      <c r="AN57" s="149" t="n">
        <v>36</v>
      </c>
      <c r="AO57" s="151" t="n">
        <f aca="true">TABLE($AN$20,$C$2,$AN57,$C$1,AO$20)</f>
        <v>50027.281655969</v>
      </c>
      <c r="AP57" s="152" t="n">
        <v>36</v>
      </c>
      <c r="AQ57" s="150" t="n">
        <f aca="true">TABLE($AP$20,$C$2,$AP57,$C$1,AQ$20)</f>
        <v>69380.5661904613</v>
      </c>
      <c r="AR57" s="152" t="n">
        <v>36</v>
      </c>
      <c r="AS57" s="153" t="n">
        <f aca="true">TABLE($AR$20,$C$2,$AR57,$C$1,AS$20)</f>
        <v>586894.983279888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49" t="e">
        <f aca="true">TABLE($E$20,$C$2,$E58,$C$1,F$20)</f>
        <v>#VALUE!</v>
      </c>
      <c r="G58" s="149" t="n">
        <v>37</v>
      </c>
      <c r="H58" s="150" t="e">
        <f aca="true">TABLE($G$20,$C$2,$G58,$C$1,H$20)</f>
        <v>#VALUE!</v>
      </c>
      <c r="I58" s="149" t="n">
        <v>37</v>
      </c>
      <c r="J58" s="149" t="e">
        <f aca="true">TABLE($I$20,$C$2,$I58,$C$1,J$20)</f>
        <v>#VALUE!</v>
      </c>
      <c r="K58" s="149"/>
      <c r="L58" s="149" t="n">
        <v>37</v>
      </c>
      <c r="M58" s="151" t="n">
        <f aca="true">TABLE($L$20,$C$2,$L58,$C$1,M$20)</f>
        <v>42082.8609138216</v>
      </c>
      <c r="N58" s="152" t="n">
        <v>37</v>
      </c>
      <c r="O58" s="150" t="n">
        <f aca="true">TABLE($N$20,$C$2,$N58,$C$1,O$20)</f>
        <v>75726.9833198877</v>
      </c>
      <c r="P58" s="152" t="n">
        <v>37</v>
      </c>
      <c r="Q58" s="153" t="n">
        <f aca="true">TABLE($P$20,$C$2,$P58,$C$1,Q$20)</f>
        <v>524631.165814739</v>
      </c>
      <c r="R58" s="149"/>
      <c r="S58" s="149" t="n">
        <v>37</v>
      </c>
      <c r="T58" s="149" t="n">
        <f aca="true">TABLE($S$20,$C$2,$S58,$C$1,T$20)</f>
        <v>43949.7452240442</v>
      </c>
      <c r="U58" s="149" t="n">
        <v>37</v>
      </c>
      <c r="V58" s="150" t="n">
        <f aca="true">TABLE($U$20,$C$2,$U58,$C$1,V$20)</f>
        <v>74086.9953604148</v>
      </c>
      <c r="W58" s="149" t="n">
        <v>37</v>
      </c>
      <c r="X58" s="149" t="n">
        <f aca="true">TABLE($W$20,$C$2,$W58,$C$1,X$20)</f>
        <v>540057.949651146</v>
      </c>
      <c r="Y58" s="149"/>
      <c r="Z58" s="149" t="n">
        <v>37</v>
      </c>
      <c r="AA58" s="151" t="n">
        <f aca="true">TABLE($Z$20,$C$2,$Z58,$C$1,AA$20)</f>
        <v>45898.1648862118</v>
      </c>
      <c r="AB58" s="152" t="n">
        <v>37</v>
      </c>
      <c r="AC58" s="150" t="n">
        <f aca="true">TABLE($AB$20,$C$2,$AB58,$C$1,AC$20)</f>
        <v>72478.9295299026</v>
      </c>
      <c r="AD58" s="152" t="n">
        <v>37</v>
      </c>
      <c r="AE58" s="153" t="n">
        <f aca="true">TABLE($AD$20,$C$2,$AD58,$C$1,AE$20)</f>
        <v>555624.835987037</v>
      </c>
      <c r="AF58" s="149"/>
      <c r="AG58" s="149" t="n">
        <v>37</v>
      </c>
      <c r="AH58" s="149" t="n">
        <f aca="true">TABLE($AG$20,$C$2,$AG58,$C$1,AH$20)</f>
        <v>47933.9369821861</v>
      </c>
      <c r="AI58" s="149" t="n">
        <v>37</v>
      </c>
      <c r="AJ58" s="150" t="n">
        <f aca="true">TABLE($AI$20,$C$2,$AI58,$C$1,AJ$20)</f>
        <v>70901.8913466</v>
      </c>
      <c r="AK58" s="149" t="n">
        <v>37</v>
      </c>
      <c r="AL58" s="149" t="n">
        <f aca="true">TABLE($AK$20,$C$2,$AK58,$C$1,AL$20)</f>
        <v>571327.082998036</v>
      </c>
      <c r="AM58" s="149"/>
      <c r="AN58" s="149" t="n">
        <v>37</v>
      </c>
      <c r="AO58" s="151" t="n">
        <f aca="true">TABLE($AN$20,$C$2,$AN58,$C$1,AO$20)</f>
        <v>50063.5835628672</v>
      </c>
      <c r="AP58" s="152" t="n">
        <v>37</v>
      </c>
      <c r="AQ58" s="150" t="n">
        <f aca="true">TABLE($AP$20,$C$2,$AP58,$C$1,AQ$20)</f>
        <v>69355.0279387472</v>
      </c>
      <c r="AR58" s="152" t="n">
        <v>37</v>
      </c>
      <c r="AS58" s="153" t="n">
        <f aca="true">TABLE($AR$20,$C$2,$AR58,$C$1,AS$20)</f>
        <v>587159.907627592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49" t="e">
        <f aca="true">TABLE($E$20,$C$2,$E59,$C$1,F$20)</f>
        <v>#VALUE!</v>
      </c>
      <c r="G59" s="149" t="n">
        <v>38</v>
      </c>
      <c r="H59" s="150" t="e">
        <f aca="true">TABLE($G$20,$C$2,$G59,$C$1,H$20)</f>
        <v>#VALUE!</v>
      </c>
      <c r="I59" s="149" t="n">
        <v>38</v>
      </c>
      <c r="J59" s="149" t="e">
        <f aca="true">TABLE($I$20,$C$2,$I59,$C$1,J$20)</f>
        <v>#VALUE!</v>
      </c>
      <c r="K59" s="149"/>
      <c r="L59" s="149" t="n">
        <v>38</v>
      </c>
      <c r="M59" s="151" t="n">
        <f aca="true">TABLE($L$20,$C$2,$L59,$C$1,M$20)</f>
        <v>42113.336504131</v>
      </c>
      <c r="N59" s="152" t="n">
        <v>38</v>
      </c>
      <c r="O59" s="150" t="n">
        <f aca="true">TABLE($N$20,$C$2,$N59,$C$1,O$20)</f>
        <v>75699.3835805728</v>
      </c>
      <c r="P59" s="152" t="n">
        <v>38</v>
      </c>
      <c r="Q59" s="153" t="n">
        <f aca="true">TABLE($P$20,$C$2,$P59,$C$1,Q$20)</f>
        <v>524887.105299245</v>
      </c>
      <c r="R59" s="149"/>
      <c r="S59" s="149" t="n">
        <v>38</v>
      </c>
      <c r="T59" s="149" t="n">
        <f aca="true">TABLE($S$20,$C$2,$S59,$C$1,T$20)</f>
        <v>43981.5354797085</v>
      </c>
      <c r="U59" s="149" t="n">
        <v>38</v>
      </c>
      <c r="V59" s="150" t="n">
        <f aca="true">TABLE($U$20,$C$2,$U59,$C$1,V$20)</f>
        <v>74059.9352225735</v>
      </c>
      <c r="W59" s="149" t="n">
        <v>38</v>
      </c>
      <c r="X59" s="149" t="n">
        <f aca="true">TABLE($W$20,$C$2,$W59,$C$1,X$20)</f>
        <v>540316.262804707</v>
      </c>
      <c r="Y59" s="149"/>
      <c r="Z59" s="149" t="n">
        <v>38</v>
      </c>
      <c r="AA59" s="151" t="n">
        <f aca="true">TABLE($Z$20,$C$2,$Z59,$C$1,AA$20)</f>
        <v>45931.3615347284</v>
      </c>
      <c r="AB59" s="152" t="n">
        <v>38</v>
      </c>
      <c r="AC59" s="150" t="n">
        <f aca="true">TABLE($AB$20,$C$2,$AB59,$C$1,AC$20)</f>
        <v>72452.3937301258</v>
      </c>
      <c r="AD59" s="152" t="n">
        <v>38</v>
      </c>
      <c r="AE59" s="153" t="n">
        <f aca="true">TABLE($AD$20,$C$2,$AD59,$C$1,AE$20)</f>
        <v>555885.444124964</v>
      </c>
      <c r="AF59" s="149"/>
      <c r="AG59" s="149" t="n">
        <v>38</v>
      </c>
      <c r="AH59" s="149" t="n">
        <f aca="true">TABLE($AG$20,$C$2,$AG59,$C$1,AH$20)</f>
        <v>47968.6426506387</v>
      </c>
      <c r="AI59" s="149" t="n">
        <v>38</v>
      </c>
      <c r="AJ59" s="150" t="n">
        <f aca="true">TABLE($AI$20,$C$2,$AI59,$C$1,AJ$20)</f>
        <v>70875.8653366287</v>
      </c>
      <c r="AK59" s="149" t="n">
        <v>38</v>
      </c>
      <c r="AL59" s="149" t="n">
        <f aca="true">TABLE($AK$20,$C$2,$AK59,$C$1,AL$20)</f>
        <v>571589.906736566</v>
      </c>
      <c r="AM59" s="149"/>
      <c r="AN59" s="149" t="n">
        <v>38</v>
      </c>
      <c r="AO59" s="151" t="n">
        <f aca="true">TABLE($AN$20,$C$2,$AN59,$C$1,AO$20)</f>
        <v>50099.9135640205</v>
      </c>
      <c r="AP59" s="152" t="n">
        <v>38</v>
      </c>
      <c r="AQ59" s="150" t="n">
        <f aca="true">TABLE($AP$20,$C$2,$AP59,$C$1,AQ$20)</f>
        <v>69329.497842017</v>
      </c>
      <c r="AR59" s="152" t="n">
        <v>38</v>
      </c>
      <c r="AS59" s="153" t="n">
        <f aca="true">TABLE($AR$20,$C$2,$AR59,$C$1,AS$20)</f>
        <v>587424.866908068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49" t="e">
        <f aca="true">TABLE($E$20,$C$2,$E60,$C$1,F$20)</f>
        <v>#VALUE!</v>
      </c>
      <c r="G60" s="149" t="n">
        <v>39</v>
      </c>
      <c r="H60" s="150" t="e">
        <f aca="true">TABLE($G$20,$C$2,$G60,$C$1,H$20)</f>
        <v>#VALUE!</v>
      </c>
      <c r="I60" s="149" t="n">
        <v>39</v>
      </c>
      <c r="J60" s="149" t="e">
        <f aca="true">TABLE($I$20,$C$2,$I60,$C$1,J$20)</f>
        <v>#VALUE!</v>
      </c>
      <c r="K60" s="149"/>
      <c r="L60" s="149" t="n">
        <v>39</v>
      </c>
      <c r="M60" s="151" t="n">
        <f aca="true">TABLE($L$20,$C$2,$L60,$C$1,M$20)</f>
        <v>42143.8333067187</v>
      </c>
      <c r="N60" s="152" t="n">
        <v>39</v>
      </c>
      <c r="O60" s="150" t="n">
        <f aca="true">TABLE($N$20,$C$2,$N60,$C$1,O$20)</f>
        <v>75671.7929637521</v>
      </c>
      <c r="P60" s="152" t="n">
        <v>39</v>
      </c>
      <c r="Q60" s="153" t="n">
        <f aca="true">TABLE($P$20,$C$2,$P60,$C$1,Q$20)</f>
        <v>525143.084985795</v>
      </c>
      <c r="R60" s="149"/>
      <c r="S60" s="149" t="n">
        <v>39</v>
      </c>
      <c r="T60" s="149" t="n">
        <f aca="true">TABLE($S$20,$C$2,$S60,$C$1,T$20)</f>
        <v>44013.3483955207</v>
      </c>
      <c r="U60" s="149" t="n">
        <v>39</v>
      </c>
      <c r="V60" s="150" t="n">
        <f aca="true">TABLE($U$20,$C$2,$U60,$C$1,V$20)</f>
        <v>74032.8839467265</v>
      </c>
      <c r="W60" s="149" t="n">
        <v>39</v>
      </c>
      <c r="X60" s="149" t="n">
        <f aca="true">TABLE($W$20,$C$2,$W60,$C$1,X$20)</f>
        <v>540574.614854759</v>
      </c>
      <c r="Y60" s="149"/>
      <c r="Z60" s="149" t="n">
        <v>39</v>
      </c>
      <c r="AA60" s="151" t="n">
        <f aca="true">TABLE($Z$20,$C$2,$Z60,$C$1,AA$20)</f>
        <v>45964.5824600245</v>
      </c>
      <c r="AB60" s="152" t="n">
        <v>39</v>
      </c>
      <c r="AC60" s="150" t="n">
        <f aca="true">TABLE($AB$20,$C$2,$AB60,$C$1,AC$20)</f>
        <v>72425.8665441373</v>
      </c>
      <c r="AD60" s="152" t="n">
        <v>39</v>
      </c>
      <c r="AE60" s="153" t="n">
        <f aca="true">TABLE($AD$20,$C$2,$AD60,$C$1,AE$20)</f>
        <v>556146.089841982</v>
      </c>
      <c r="AF60" s="149"/>
      <c r="AG60" s="149" t="n">
        <v>39</v>
      </c>
      <c r="AH60" s="149" t="n">
        <f aca="true">TABLE($AG$20,$C$2,$AG60,$C$1,AH$20)</f>
        <v>48003.3744083526</v>
      </c>
      <c r="AI60" s="149" t="n">
        <v>39</v>
      </c>
      <c r="AJ60" s="150" t="n">
        <f aca="true">TABLE($AI$20,$C$2,$AI60,$C$1,AJ$20)</f>
        <v>70849.8477037814</v>
      </c>
      <c r="AK60" s="149" t="n">
        <v>39</v>
      </c>
      <c r="AL60" s="149" t="n">
        <f aca="true">TABLE($AK$20,$C$2,$AK60,$C$1,AL$20)</f>
        <v>571852.766725339</v>
      </c>
      <c r="AM60" s="149"/>
      <c r="AN60" s="149" t="n">
        <v>39</v>
      </c>
      <c r="AO60" s="151" t="n">
        <f aca="true">TABLE($AN$20,$C$2,$AN60,$C$1,AO$20)</f>
        <v>50136.2716955252</v>
      </c>
      <c r="AP60" s="152" t="n">
        <v>39</v>
      </c>
      <c r="AQ60" s="150" t="n">
        <f aca="true">TABLE($AP$20,$C$2,$AP60,$C$1,AQ$20)</f>
        <v>69303.9758965924</v>
      </c>
      <c r="AR60" s="152" t="n">
        <v>39</v>
      </c>
      <c r="AS60" s="153" t="n">
        <f aca="true">TABLE($AR$20,$C$2,$AR60,$C$1,AS$20)</f>
        <v>587689.861098897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49" t="e">
        <f aca="true">TABLE($E$20,$C$2,$E61,$C$1,F$20)</f>
        <v>#VALUE!</v>
      </c>
      <c r="G61" s="149" t="n">
        <v>40</v>
      </c>
      <c r="H61" s="150" t="e">
        <f aca="true">TABLE($G$20,$C$2,$G61,$C$1,H$20)</f>
        <v>#VALUE!</v>
      </c>
      <c r="I61" s="149" t="n">
        <v>40</v>
      </c>
      <c r="J61" s="149" t="e">
        <f aca="true">TABLE($I$20,$C$2,$I61,$C$1,J$20)</f>
        <v>#VALUE!</v>
      </c>
      <c r="K61" s="149"/>
      <c r="L61" s="149" t="n">
        <v>40</v>
      </c>
      <c r="M61" s="151" t="n">
        <f aca="true">TABLE($L$20,$C$2,$L61,$C$1,M$20)</f>
        <v>42174.3513444607</v>
      </c>
      <c r="N61" s="152" t="n">
        <v>40</v>
      </c>
      <c r="O61" s="150" t="n">
        <f aca="true">TABLE($N$20,$C$2,$N61,$C$1,O$20)</f>
        <v>75644.2114649789</v>
      </c>
      <c r="P61" s="152" t="n">
        <v>40</v>
      </c>
      <c r="Q61" s="153" t="n">
        <f aca="true">TABLE($P$20,$C$2,$P61,$C$1,Q$20)</f>
        <v>525399.104852729</v>
      </c>
      <c r="R61" s="149"/>
      <c r="S61" s="149" t="n">
        <v>40</v>
      </c>
      <c r="T61" s="149" t="n">
        <f aca="true">TABLE($S$20,$C$2,$S61,$C$1,T$20)</f>
        <v>44045.1839969733</v>
      </c>
      <c r="U61" s="149" t="n">
        <v>40</v>
      </c>
      <c r="V61" s="150" t="n">
        <f aca="true">TABLE($U$20,$C$2,$U61,$C$1,V$20)</f>
        <v>74005.8415286383</v>
      </c>
      <c r="W61" s="149" t="n">
        <v>40</v>
      </c>
      <c r="X61" s="149" t="n">
        <f aca="true">TABLE($W$20,$C$2,$W61,$C$1,X$20)</f>
        <v>540833.005779442</v>
      </c>
      <c r="Y61" s="149"/>
      <c r="Z61" s="149" t="n">
        <v>40</v>
      </c>
      <c r="AA61" s="151" t="n">
        <f aca="true">TABLE($Z$20,$C$2,$Z61,$C$1,AA$20)</f>
        <v>45997.8276906211</v>
      </c>
      <c r="AB61" s="152" t="n">
        <v>40</v>
      </c>
      <c r="AC61" s="150" t="n">
        <f aca="true">TABLE($AB$20,$C$2,$AB61,$C$1,AC$20)</f>
        <v>72399.3479679003</v>
      </c>
      <c r="AD61" s="152" t="n">
        <v>40</v>
      </c>
      <c r="AE61" s="153" t="n">
        <f aca="true">TABLE($AD$20,$C$2,$AD61,$C$1,AE$20)</f>
        <v>556406.773116035</v>
      </c>
      <c r="AF61" s="149"/>
      <c r="AG61" s="149" t="n">
        <v>40</v>
      </c>
      <c r="AH61" s="149" t="n">
        <f aca="true">TABLE($AG$20,$C$2,$AG61,$C$1,AH$20)</f>
        <v>48038.1322873725</v>
      </c>
      <c r="AI61" s="149" t="n">
        <v>40</v>
      </c>
      <c r="AJ61" s="150" t="n">
        <f aca="true">TABLE($AI$20,$C$2,$AI61,$C$1,AJ$20)</f>
        <v>70823.8384442077</v>
      </c>
      <c r="AK61" s="149" t="n">
        <v>40</v>
      </c>
      <c r="AL61" s="149" t="n">
        <f aca="true">TABLE($AK$20,$C$2,$AK61,$C$1,AL$20)</f>
        <v>572115.662942111</v>
      </c>
      <c r="AM61" s="149"/>
      <c r="AN61" s="149" t="n">
        <v>40</v>
      </c>
      <c r="AO61" s="151" t="n">
        <f aca="true">TABLE($AN$20,$C$2,$AN61,$C$1,AO$20)</f>
        <v>50172.6579935523</v>
      </c>
      <c r="AP61" s="152" t="n">
        <v>40</v>
      </c>
      <c r="AQ61" s="150" t="n">
        <f aca="true">TABLE($AP$20,$C$2,$AP61,$C$1,AQ$20)</f>
        <v>69278.4620987979</v>
      </c>
      <c r="AR61" s="152" t="n">
        <v>40</v>
      </c>
      <c r="AS61" s="153" t="n">
        <f aca="true">TABLE($AR$20,$C$2,$AR61,$C$1,AS$20)</f>
        <v>587954.890177654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49" t="e">
        <f aca="true">TABLE($E$20,$C$2,$E62,$C$1,F$20)</f>
        <v>#VALUE!</v>
      </c>
      <c r="G62" s="149" t="n">
        <v>41</v>
      </c>
      <c r="H62" s="150" t="e">
        <f aca="true">TABLE($G$20,$C$2,$G62,$C$1,H$20)</f>
        <v>#VALUE!</v>
      </c>
      <c r="I62" s="149" t="n">
        <v>41</v>
      </c>
      <c r="J62" s="149" t="e">
        <f aca="true">TABLE($I$20,$C$2,$I62,$C$1,J$20)</f>
        <v>#VALUE!</v>
      </c>
      <c r="K62" s="149"/>
      <c r="L62" s="149" t="n">
        <v>41</v>
      </c>
      <c r="M62" s="151" t="n">
        <f aca="true">TABLE($L$20,$C$2,$L62,$C$1,M$20)</f>
        <v>42204.8906402734</v>
      </c>
      <c r="N62" s="152" t="n">
        <v>41</v>
      </c>
      <c r="O62" s="150" t="n">
        <f aca="true">TABLE($N$20,$C$2,$N62,$C$1,O$20)</f>
        <v>75616.6390798102</v>
      </c>
      <c r="P62" s="152" t="n">
        <v>41</v>
      </c>
      <c r="Q62" s="153" t="n">
        <f aca="true">TABLE($P$20,$C$2,$P62,$C$1,Q$20)</f>
        <v>525655.164878384</v>
      </c>
      <c r="R62" s="149"/>
      <c r="S62" s="149" t="n">
        <v>41</v>
      </c>
      <c r="T62" s="149" t="n">
        <f aca="true">TABLE($S$20,$C$2,$S62,$C$1,T$20)</f>
        <v>44077.0423096057</v>
      </c>
      <c r="U62" s="149" t="n">
        <v>41</v>
      </c>
      <c r="V62" s="150" t="n">
        <f aca="true">TABLE($U$20,$C$2,$U62,$C$1,V$20)</f>
        <v>73978.8079640772</v>
      </c>
      <c r="W62" s="149" t="n">
        <v>41</v>
      </c>
      <c r="X62" s="149" t="n">
        <f aca="true">TABLE($W$20,$C$2,$W62,$C$1,X$20)</f>
        <v>541091.435556891</v>
      </c>
      <c r="Y62" s="149"/>
      <c r="Z62" s="149" t="n">
        <v>41</v>
      </c>
      <c r="AA62" s="151" t="n">
        <f aca="true">TABLE($Z$20,$C$2,$Z62,$C$1,AA$20)</f>
        <v>46031.097255093</v>
      </c>
      <c r="AB62" s="152" t="n">
        <v>41</v>
      </c>
      <c r="AC62" s="150" t="n">
        <f aca="true">TABLE($AB$20,$C$2,$AB62,$C$1,AC$20)</f>
        <v>72372.837997381</v>
      </c>
      <c r="AD62" s="152" t="n">
        <v>41</v>
      </c>
      <c r="AE62" s="153" t="n">
        <f aca="true">TABLE($AD$20,$C$2,$AD62,$C$1,AE$20)</f>
        <v>556667.493925065</v>
      </c>
      <c r="AF62" s="149"/>
      <c r="AG62" s="149" t="n">
        <v>41</v>
      </c>
      <c r="AH62" s="149" t="n">
        <f aca="true">TABLE($AG$20,$C$2,$AG62,$C$1,AH$20)</f>
        <v>48072.9163198066</v>
      </c>
      <c r="AI62" s="149" t="n">
        <v>41</v>
      </c>
      <c r="AJ62" s="150" t="n">
        <f aca="true">TABLE($AI$20,$C$2,$AI62,$C$1,AJ$20)</f>
        <v>70797.8375540597</v>
      </c>
      <c r="AK62" s="149" t="n">
        <v>41</v>
      </c>
      <c r="AL62" s="149" t="n">
        <f aca="true">TABLE($AK$20,$C$2,$AK62,$C$1,AL$20)</f>
        <v>572378.595364638</v>
      </c>
      <c r="AM62" s="149"/>
      <c r="AN62" s="149" t="n">
        <v>41</v>
      </c>
      <c r="AO62" s="151" t="n">
        <f aca="true">TABLE($AN$20,$C$2,$AN62,$C$1,AO$20)</f>
        <v>50209.0724943469</v>
      </c>
      <c r="AP62" s="152" t="n">
        <v>41</v>
      </c>
      <c r="AQ62" s="150" t="n">
        <f aca="true">TABLE($AP$20,$C$2,$AP62,$C$1,AQ$20)</f>
        <v>69252.9564449608</v>
      </c>
      <c r="AR62" s="152" t="n">
        <v>41</v>
      </c>
      <c r="AS62" s="153" t="n">
        <f aca="true">TABLE($AR$20,$C$2,$AR62,$C$1,AS$20)</f>
        <v>588219.954121914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49" t="e">
        <f aca="true">TABLE($E$20,$C$2,$E63,$C$1,F$20)</f>
        <v>#VALUE!</v>
      </c>
      <c r="G63" s="149" t="n">
        <v>42</v>
      </c>
      <c r="H63" s="150" t="e">
        <f aca="true">TABLE($G$20,$C$2,$G63,$C$1,H$20)</f>
        <v>#VALUE!</v>
      </c>
      <c r="I63" s="149" t="n">
        <v>42</v>
      </c>
      <c r="J63" s="149" t="e">
        <f aca="true">TABLE($I$20,$C$2,$I63,$C$1,J$20)</f>
        <v>#VALUE!</v>
      </c>
      <c r="K63" s="149"/>
      <c r="L63" s="149" t="n">
        <v>42</v>
      </c>
      <c r="M63" s="151" t="n">
        <f aca="true">TABLE($L$20,$C$2,$L63,$C$1,M$20)</f>
        <v>42235.451217114</v>
      </c>
      <c r="N63" s="152" t="n">
        <v>42</v>
      </c>
      <c r="O63" s="150" t="n">
        <f aca="true">TABLE($N$20,$C$2,$N63,$C$1,O$20)</f>
        <v>75589.0758038065</v>
      </c>
      <c r="P63" s="152" t="n">
        <v>42</v>
      </c>
      <c r="Q63" s="153" t="n">
        <f aca="true">TABLE($P$20,$C$2,$P63,$C$1,Q$20)</f>
        <v>525911.265041093</v>
      </c>
      <c r="R63" s="149"/>
      <c r="S63" s="149" t="n">
        <v>42</v>
      </c>
      <c r="T63" s="149" t="n">
        <f aca="true">TABLE($S$20,$C$2,$S63,$C$1,T$20)</f>
        <v>44108.9233590043</v>
      </c>
      <c r="U63" s="149" t="n">
        <v>42</v>
      </c>
      <c r="V63" s="150" t="n">
        <f aca="true">TABLE($U$20,$C$2,$U63,$C$1,V$20)</f>
        <v>73951.7832488144</v>
      </c>
      <c r="W63" s="149" t="n">
        <v>42</v>
      </c>
      <c r="X63" s="149" t="n">
        <f aca="true">TABLE($W$20,$C$2,$W63,$C$1,X$20)</f>
        <v>541349.90416524</v>
      </c>
      <c r="Y63" s="149"/>
      <c r="Z63" s="149" t="n">
        <v>42</v>
      </c>
      <c r="AA63" s="151" t="n">
        <f aca="true">TABLE($Z$20,$C$2,$Z63,$C$1,AA$20)</f>
        <v>46064.3911820701</v>
      </c>
      <c r="AB63" s="152" t="n">
        <v>42</v>
      </c>
      <c r="AC63" s="150" t="n">
        <f aca="true">TABLE($AB$20,$C$2,$AB63,$C$1,AC$20)</f>
        <v>72346.3366285487</v>
      </c>
      <c r="AD63" s="152" t="n">
        <v>42</v>
      </c>
      <c r="AE63" s="153" t="n">
        <f aca="true">TABLE($AD$20,$C$2,$AD63,$C$1,AE$20)</f>
        <v>556928.252247011</v>
      </c>
      <c r="AF63" s="149"/>
      <c r="AG63" s="149" t="n">
        <v>42</v>
      </c>
      <c r="AH63" s="149" t="n">
        <f aca="true">TABLE($AG$20,$C$2,$AG63,$C$1,AH$20)</f>
        <v>48107.7265378272</v>
      </c>
      <c r="AI63" s="149" t="n">
        <v>42</v>
      </c>
      <c r="AJ63" s="150" t="n">
        <f aca="true">TABLE($AI$20,$C$2,$AI63,$C$1,AJ$20)</f>
        <v>70771.8450294929</v>
      </c>
      <c r="AK63" s="149" t="n">
        <v>42</v>
      </c>
      <c r="AL63" s="149" t="n">
        <f aca="true">TABLE($AK$20,$C$2,$AK63,$C$1,AL$20)</f>
        <v>572641.563970671</v>
      </c>
      <c r="AM63" s="149"/>
      <c r="AN63" s="149" t="n">
        <v>42</v>
      </c>
      <c r="AO63" s="151" t="n">
        <f aca="true">TABLE($AN$20,$C$2,$AN63,$C$1,AO$20)</f>
        <v>50245.5152342295</v>
      </c>
      <c r="AP63" s="152" t="n">
        <v>42</v>
      </c>
      <c r="AQ63" s="150" t="n">
        <f aca="true">TABLE($AP$20,$C$2,$AP63,$C$1,AQ$20)</f>
        <v>69227.4589314113</v>
      </c>
      <c r="AR63" s="152" t="n">
        <v>42</v>
      </c>
      <c r="AS63" s="153" t="n">
        <f aca="true">TABLE($AR$20,$C$2,$AR63,$C$1,AS$20)</f>
        <v>588485.05290925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49" t="e">
        <f aca="true">TABLE($E$20,$C$2,$E64,$C$1,F$20)</f>
        <v>#VALUE!</v>
      </c>
      <c r="G64" s="149" t="n">
        <v>43</v>
      </c>
      <c r="H64" s="150" t="e">
        <f aca="true">TABLE($G$20,$C$2,$G64,$C$1,H$20)</f>
        <v>#VALUE!</v>
      </c>
      <c r="I64" s="149" t="n">
        <v>43</v>
      </c>
      <c r="J64" s="149" t="e">
        <f aca="true">TABLE($I$20,$C$2,$I64,$C$1,J$20)</f>
        <v>#VALUE!</v>
      </c>
      <c r="K64" s="149"/>
      <c r="L64" s="149" t="n">
        <v>43</v>
      </c>
      <c r="M64" s="151" t="n">
        <f aca="true">TABLE($L$20,$C$2,$L64,$C$1,M$20)</f>
        <v>42266.0330979807</v>
      </c>
      <c r="N64" s="152" t="n">
        <v>43</v>
      </c>
      <c r="O64" s="150" t="n">
        <f aca="true">TABLE($N$20,$C$2,$N64,$C$1,O$20)</f>
        <v>75561.5216325319</v>
      </c>
      <c r="P64" s="152" t="n">
        <v>43</v>
      </c>
      <c r="Q64" s="153" t="n">
        <f aca="true">TABLE($P$20,$C$2,$P64,$C$1,Q$20)</f>
        <v>526167.405319185</v>
      </c>
      <c r="R64" s="149"/>
      <c r="S64" s="149" t="n">
        <v>43</v>
      </c>
      <c r="T64" s="149" t="n">
        <f aca="true">TABLE($S$20,$C$2,$S64,$C$1,T$20)</f>
        <v>44140.8271708027</v>
      </c>
      <c r="U64" s="149" t="n">
        <v>43</v>
      </c>
      <c r="V64" s="150" t="n">
        <f aca="true">TABLE($U$20,$C$2,$U64,$C$1,V$20)</f>
        <v>73924.7673786251</v>
      </c>
      <c r="W64" s="149" t="n">
        <v>43</v>
      </c>
      <c r="X64" s="149" t="n">
        <f aca="true">TABLE($W$20,$C$2,$W64,$C$1,X$20)</f>
        <v>541608.411582617</v>
      </c>
      <c r="Y64" s="149"/>
      <c r="Z64" s="149" t="n">
        <v>43</v>
      </c>
      <c r="AA64" s="151" t="n">
        <f aca="true">TABLE($Z$20,$C$2,$Z64,$C$1,AA$20)</f>
        <v>46097.7095002366</v>
      </c>
      <c r="AB64" s="152" t="n">
        <v>43</v>
      </c>
      <c r="AC64" s="150" t="n">
        <f aca="true">TABLE($AB$20,$C$2,$AB64,$C$1,AC$20)</f>
        <v>72319.8438573762</v>
      </c>
      <c r="AD64" s="152" t="n">
        <v>43</v>
      </c>
      <c r="AE64" s="153" t="n">
        <f aca="true">TABLE($AD$20,$C$2,$AD64,$C$1,AE$20)</f>
        <v>557189.04805981</v>
      </c>
      <c r="AF64" s="149"/>
      <c r="AG64" s="149" t="n">
        <v>43</v>
      </c>
      <c r="AH64" s="149" t="n">
        <f aca="true">TABLE($AG$20,$C$2,$AG64,$C$1,AH$20)</f>
        <v>48142.5629736698</v>
      </c>
      <c r="AI64" s="149" t="n">
        <v>43</v>
      </c>
      <c r="AJ64" s="150" t="n">
        <f aca="true">TABLE($AI$20,$C$2,$AI64,$C$1,AJ$20)</f>
        <v>70745.8608666657</v>
      </c>
      <c r="AK64" s="149" t="n">
        <v>43</v>
      </c>
      <c r="AL64" s="149" t="n">
        <f aca="true">TABLE($AK$20,$C$2,$AK64,$C$1,AL$20)</f>
        <v>572904.56873796</v>
      </c>
      <c r="AM64" s="149"/>
      <c r="AN64" s="149" t="n">
        <v>43</v>
      </c>
      <c r="AO64" s="151" t="n">
        <f aca="true">TABLE($AN$20,$C$2,$AN64,$C$1,AO$20)</f>
        <v>50281.9862495951</v>
      </c>
      <c r="AP64" s="152" t="n">
        <v>43</v>
      </c>
      <c r="AQ64" s="150" t="n">
        <f aca="true">TABLE($AP$20,$C$2,$AP64,$C$1,AQ$20)</f>
        <v>69201.9695544823</v>
      </c>
      <c r="AR64" s="152" t="n">
        <v>43</v>
      </c>
      <c r="AS64" s="153" t="n">
        <f aca="true">TABLE($AR$20,$C$2,$AR64,$C$1,AS$20)</f>
        <v>588750.186517229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49" t="e">
        <f aca="true">TABLE($E$20,$C$2,$E65,$C$1,F$20)</f>
        <v>#VALUE!</v>
      </c>
      <c r="G65" s="149" t="n">
        <v>44</v>
      </c>
      <c r="H65" s="150" t="e">
        <f aca="true">TABLE($G$20,$C$2,$G65,$C$1,H$20)</f>
        <v>#VALUE!</v>
      </c>
      <c r="I65" s="149" t="n">
        <v>44</v>
      </c>
      <c r="J65" s="149" t="e">
        <f aca="true">TABLE($I$20,$C$2,$I65,$C$1,J$20)</f>
        <v>#VALUE!</v>
      </c>
      <c r="K65" s="149"/>
      <c r="L65" s="149" t="n">
        <v>44</v>
      </c>
      <c r="M65" s="151" t="n">
        <f aca="true">TABLE($L$20,$C$2,$L65,$C$1,M$20)</f>
        <v>42296.6363059124</v>
      </c>
      <c r="N65" s="152" t="n">
        <v>44</v>
      </c>
      <c r="O65" s="150" t="n">
        <f aca="true">TABLE($N$20,$C$2,$N65,$C$1,O$20)</f>
        <v>75533.9765615541</v>
      </c>
      <c r="P65" s="152" t="n">
        <v>44</v>
      </c>
      <c r="Q65" s="153" t="n">
        <f aca="true">TABLE($P$20,$C$2,$P65,$C$1,Q$20)</f>
        <v>526423.585690988</v>
      </c>
      <c r="R65" s="149"/>
      <c r="S65" s="149" t="n">
        <v>44</v>
      </c>
      <c r="T65" s="149" t="n">
        <f aca="true">TABLE($S$20,$C$2,$S65,$C$1,T$20)</f>
        <v>44172.7537706815</v>
      </c>
      <c r="U65" s="149" t="n">
        <v>44</v>
      </c>
      <c r="V65" s="150" t="n">
        <f aca="true">TABLE($U$20,$C$2,$U65,$C$1,V$20)</f>
        <v>73897.7603492873</v>
      </c>
      <c r="W65" s="149" t="n">
        <v>44</v>
      </c>
      <c r="X65" s="149" t="n">
        <f aca="true">TABLE($W$20,$C$2,$W65,$C$1,X$20)</f>
        <v>541866.957787149</v>
      </c>
      <c r="Y65" s="149"/>
      <c r="Z65" s="149" t="n">
        <v>44</v>
      </c>
      <c r="AA65" s="151" t="n">
        <f aca="true">TABLE($Z$20,$C$2,$Z65,$C$1,AA$20)</f>
        <v>46131.0522383317</v>
      </c>
      <c r="AB65" s="152" t="n">
        <v>44</v>
      </c>
      <c r="AC65" s="150" t="n">
        <f aca="true">TABLE($AB$20,$C$2,$AB65,$C$1,AC$20)</f>
        <v>72293.3596798392</v>
      </c>
      <c r="AD65" s="152" t="n">
        <v>44</v>
      </c>
      <c r="AE65" s="153" t="n">
        <f aca="true">TABLE($AD$20,$C$2,$AD65,$C$1,AE$20)</f>
        <v>557449.881341392</v>
      </c>
      <c r="AF65" s="149"/>
      <c r="AG65" s="149" t="n">
        <v>44</v>
      </c>
      <c r="AH65" s="149" t="n">
        <f aca="true">TABLE($AG$20,$C$2,$AG65,$C$1,AH$20)</f>
        <v>48177.4256596344</v>
      </c>
      <c r="AI65" s="149" t="n">
        <v>44</v>
      </c>
      <c r="AJ65" s="150" t="n">
        <f aca="true">TABLE($AI$20,$C$2,$AI65,$C$1,AJ$20)</f>
        <v>70719.8850617393</v>
      </c>
      <c r="AK65" s="149" t="n">
        <v>44</v>
      </c>
      <c r="AL65" s="149" t="n">
        <f aca="true">TABLE($AK$20,$C$2,$AK65,$C$1,AL$20)</f>
        <v>573167.609644249</v>
      </c>
      <c r="AM65" s="149"/>
      <c r="AN65" s="149" t="n">
        <v>44</v>
      </c>
      <c r="AO65" s="151" t="n">
        <f aca="true">TABLE($AN$20,$C$2,$AN65,$C$1,AO$20)</f>
        <v>50318.485576914</v>
      </c>
      <c r="AP65" s="152" t="n">
        <v>44</v>
      </c>
      <c r="AQ65" s="150" t="n">
        <f aca="true">TABLE($AP$20,$C$2,$AP65,$C$1,AQ$20)</f>
        <v>69176.4883105098</v>
      </c>
      <c r="AR65" s="152" t="n">
        <v>44</v>
      </c>
      <c r="AS65" s="153" t="n">
        <f aca="true">TABLE($AR$20,$C$2,$AR65,$C$1,AS$20)</f>
        <v>589015.354923416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49" t="e">
        <f aca="true">TABLE($E$20,$C$2,$E66,$C$1,F$20)</f>
        <v>#VALUE!</v>
      </c>
      <c r="G66" s="149" t="n">
        <v>45</v>
      </c>
      <c r="H66" s="150" t="e">
        <f aca="true">TABLE($G$20,$C$2,$G66,$C$1,H$20)</f>
        <v>#VALUE!</v>
      </c>
      <c r="I66" s="149" t="n">
        <v>45</v>
      </c>
      <c r="J66" s="149" t="e">
        <f aca="true">TABLE($I$20,$C$2,$I66,$C$1,J$20)</f>
        <v>#VALUE!</v>
      </c>
      <c r="K66" s="149"/>
      <c r="L66" s="149" t="n">
        <v>45</v>
      </c>
      <c r="M66" s="151" t="n">
        <f aca="true">TABLE($L$20,$C$2,$L66,$C$1,M$20)</f>
        <v>42327.260863989</v>
      </c>
      <c r="N66" s="152" t="n">
        <v>45</v>
      </c>
      <c r="O66" s="150" t="n">
        <f aca="true">TABLE($N$20,$C$2,$N66,$C$1,O$20)</f>
        <v>75506.4405864447</v>
      </c>
      <c r="P66" s="152" t="n">
        <v>45</v>
      </c>
      <c r="Q66" s="153" t="n">
        <f aca="true">TABLE($P$20,$C$2,$P66,$C$1,Q$20)</f>
        <v>526679.806134824</v>
      </c>
      <c r="R66" s="149"/>
      <c r="S66" s="149" t="n">
        <v>45</v>
      </c>
      <c r="T66" s="149" t="n">
        <f aca="true">TABLE($S$20,$C$2,$S66,$C$1,T$20)</f>
        <v>44204.703184369</v>
      </c>
      <c r="U66" s="149" t="n">
        <v>45</v>
      </c>
      <c r="V66" s="150" t="n">
        <f aca="true">TABLE($U$20,$C$2,$U66,$C$1,V$20)</f>
        <v>73870.7621565829</v>
      </c>
      <c r="W66" s="149" t="n">
        <v>45</v>
      </c>
      <c r="X66" s="149" t="n">
        <f aca="true">TABLE($W$20,$C$2,$W66,$C$1,X$20)</f>
        <v>542125.542756958</v>
      </c>
      <c r="Y66" s="149"/>
      <c r="Z66" s="149" t="n">
        <v>45</v>
      </c>
      <c r="AA66" s="151" t="n">
        <f aca="true">TABLE($Z$20,$C$2,$Z66,$C$1,AA$20)</f>
        <v>46164.4194251496</v>
      </c>
      <c r="AB66" s="152" t="n">
        <v>45</v>
      </c>
      <c r="AC66" s="150" t="n">
        <f aca="true">TABLE($AB$20,$C$2,$AB66,$C$1,AC$20)</f>
        <v>72266.8840919167</v>
      </c>
      <c r="AD66" s="152" t="n">
        <v>45</v>
      </c>
      <c r="AE66" s="153" t="n">
        <f aca="true">TABLE($AD$20,$C$2,$AD66,$C$1,AE$20)</f>
        <v>557710.752069689</v>
      </c>
      <c r="AF66" s="149"/>
      <c r="AG66" s="149" t="n">
        <v>45</v>
      </c>
      <c r="AH66" s="149" t="n">
        <f aca="true">TABLE($AG$20,$C$2,$AG66,$C$1,AH$20)</f>
        <v>48212.3146280849</v>
      </c>
      <c r="AI66" s="149" t="n">
        <v>45</v>
      </c>
      <c r="AJ66" s="150" t="n">
        <f aca="true">TABLE($AI$20,$C$2,$AI66,$C$1,AJ$20)</f>
        <v>70693.9176108781</v>
      </c>
      <c r="AK66" s="149" t="n">
        <v>45</v>
      </c>
      <c r="AL66" s="149" t="n">
        <f aca="true">TABLE($AK$20,$C$2,$AK66,$C$1,AL$20)</f>
        <v>573430.686667282</v>
      </c>
      <c r="AM66" s="149"/>
      <c r="AN66" s="149" t="n">
        <v>45</v>
      </c>
      <c r="AO66" s="151" t="n">
        <f aca="true">TABLE($AN$20,$C$2,$AN66,$C$1,AO$20)</f>
        <v>50355.0132527322</v>
      </c>
      <c r="AP66" s="152" t="n">
        <v>45</v>
      </c>
      <c r="AQ66" s="150" t="n">
        <f aca="true">TABLE($AP$20,$C$2,$AP66,$C$1,AQ$20)</f>
        <v>69151.0151958323</v>
      </c>
      <c r="AR66" s="152" t="n">
        <v>45</v>
      </c>
      <c r="AS66" s="153" t="n">
        <f aca="true">TABLE($AR$20,$C$2,$AR66,$C$1,AS$20)</f>
        <v>589280.558105375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49" t="e">
        <f aca="true">TABLE($E$20,$C$2,$E67,$C$1,F$20)</f>
        <v>#VALUE!</v>
      </c>
      <c r="G67" s="149" t="n">
        <v>46</v>
      </c>
      <c r="H67" s="150" t="e">
        <f aca="true">TABLE($G$20,$C$2,$G67,$C$1,H$20)</f>
        <v>#VALUE!</v>
      </c>
      <c r="I67" s="149" t="n">
        <v>46</v>
      </c>
      <c r="J67" s="149" t="e">
        <f aca="true">TABLE($I$20,$C$2,$I67,$C$1,J$20)</f>
        <v>#VALUE!</v>
      </c>
      <c r="K67" s="149"/>
      <c r="L67" s="149" t="n">
        <v>46</v>
      </c>
      <c r="M67" s="151" t="n">
        <f aca="true">TABLE($L$20,$C$2,$L67,$C$1,M$20)</f>
        <v>42357.9067953318</v>
      </c>
      <c r="N67" s="152" t="n">
        <v>46</v>
      </c>
      <c r="O67" s="150" t="n">
        <f aca="true">TABLE($N$20,$C$2,$N67,$C$1,O$20)</f>
        <v>75478.9137027787</v>
      </c>
      <c r="P67" s="152" t="n">
        <v>46</v>
      </c>
      <c r="Q67" s="153" t="n">
        <f aca="true">TABLE($P$20,$C$2,$P67,$C$1,Q$20)</f>
        <v>526936.066629013</v>
      </c>
      <c r="R67" s="149"/>
      <c r="S67" s="149" t="n">
        <v>46</v>
      </c>
      <c r="T67" s="149" t="n">
        <f aca="true">TABLE($S$20,$C$2,$S67,$C$1,T$20)</f>
        <v>44236.6754376407</v>
      </c>
      <c r="U67" s="149" t="n">
        <v>46</v>
      </c>
      <c r="V67" s="150" t="n">
        <f aca="true">TABLE($U$20,$C$2,$U67,$C$1,V$20)</f>
        <v>73843.7727962968</v>
      </c>
      <c r="W67" s="149" t="n">
        <v>46</v>
      </c>
      <c r="X67" s="149" t="n">
        <f aca="true">TABLE($W$20,$C$2,$W67,$C$1,X$20)</f>
        <v>542384.166470165</v>
      </c>
      <c r="Y67" s="149"/>
      <c r="Z67" s="149" t="n">
        <v>46</v>
      </c>
      <c r="AA67" s="151" t="n">
        <f aca="true">TABLE($Z$20,$C$2,$Z67,$C$1,AA$20)</f>
        <v>46197.8110895394</v>
      </c>
      <c r="AB67" s="152" t="n">
        <v>46</v>
      </c>
      <c r="AC67" s="150" t="n">
        <f aca="true">TABLE($AB$20,$C$2,$AB67,$C$1,AC$20)</f>
        <v>72240.417089591</v>
      </c>
      <c r="AD67" s="152" t="n">
        <v>46</v>
      </c>
      <c r="AE67" s="153" t="n">
        <f aca="true">TABLE($AD$20,$C$2,$AD67,$C$1,AE$20)</f>
        <v>557971.660222626</v>
      </c>
      <c r="AF67" s="149"/>
      <c r="AG67" s="149" t="n">
        <v>46</v>
      </c>
      <c r="AH67" s="149" t="n">
        <f aca="true">TABLE($AG$20,$C$2,$AG67,$C$1,AH$20)</f>
        <v>48247.2299114496</v>
      </c>
      <c r="AI67" s="149" t="n">
        <v>46</v>
      </c>
      <c r="AJ67" s="150" t="n">
        <f aca="true">TABLE($AI$20,$C$2,$AI67,$C$1,AJ$20)</f>
        <v>70667.9585102495</v>
      </c>
      <c r="AK67" s="149" t="n">
        <v>46</v>
      </c>
      <c r="AL67" s="149" t="n">
        <f aca="true">TABLE($AK$20,$C$2,$AK67,$C$1,AL$20)</f>
        <v>573693.799784797</v>
      </c>
      <c r="AM67" s="149"/>
      <c r="AN67" s="149" t="n">
        <v>46</v>
      </c>
      <c r="AO67" s="151" t="n">
        <f aca="true">TABLE($AN$20,$C$2,$AN67,$C$1,AO$20)</f>
        <v>50391.5693136709</v>
      </c>
      <c r="AP67" s="152" t="n">
        <v>46</v>
      </c>
      <c r="AQ67" s="150" t="n">
        <f aca="true">TABLE($AP$20,$C$2,$AP67,$C$1,AQ$20)</f>
        <v>69125.5502067912</v>
      </c>
      <c r="AR67" s="152" t="n">
        <v>46</v>
      </c>
      <c r="AS67" s="153" t="n">
        <f aca="true">TABLE($AR$20,$C$2,$AR67,$C$1,AS$20)</f>
        <v>589545.796040665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49" t="e">
        <f aca="true">TABLE($E$20,$C$2,$E68,$C$1,F$20)</f>
        <v>#VALUE!</v>
      </c>
      <c r="G68" s="149" t="n">
        <v>47</v>
      </c>
      <c r="H68" s="150" t="e">
        <f aca="true">TABLE($G$20,$C$2,$G68,$C$1,H$20)</f>
        <v>#VALUE!</v>
      </c>
      <c r="I68" s="149" t="n">
        <v>47</v>
      </c>
      <c r="J68" s="149" t="e">
        <f aca="true">TABLE($I$20,$C$2,$I68,$C$1,J$20)</f>
        <v>#VALUE!</v>
      </c>
      <c r="K68" s="149"/>
      <c r="L68" s="149" t="n">
        <v>47</v>
      </c>
      <c r="M68" s="151" t="n">
        <f aca="true">TABLE($L$20,$C$2,$L68,$C$1,M$20)</f>
        <v>42388.5741231028</v>
      </c>
      <c r="N68" s="152" t="n">
        <v>47</v>
      </c>
      <c r="O68" s="150" t="n">
        <f aca="true">TABLE($N$20,$C$2,$N68,$C$1,O$20)</f>
        <v>75451.3959061345</v>
      </c>
      <c r="P68" s="152" t="n">
        <v>47</v>
      </c>
      <c r="Q68" s="153" t="n">
        <f aca="true">TABLE($P$20,$C$2,$P68,$C$1,Q$20)</f>
        <v>527192.367151871</v>
      </c>
      <c r="R68" s="149"/>
      <c r="S68" s="149" t="n">
        <v>47</v>
      </c>
      <c r="T68" s="149" t="n">
        <f aca="true">TABLE($S$20,$C$2,$S68,$C$1,T$20)</f>
        <v>44268.6705563198</v>
      </c>
      <c r="U68" s="149" t="n">
        <v>47</v>
      </c>
      <c r="V68" s="150" t="n">
        <f aca="true">TABLE($U$20,$C$2,$U68,$C$1,V$20)</f>
        <v>73816.7922642176</v>
      </c>
      <c r="W68" s="149" t="n">
        <v>47</v>
      </c>
      <c r="X68" s="149" t="n">
        <f aca="true">TABLE($W$20,$C$2,$W68,$C$1,X$20)</f>
        <v>542642.828904886</v>
      </c>
      <c r="Y68" s="149"/>
      <c r="Z68" s="149" t="n">
        <v>47</v>
      </c>
      <c r="AA68" s="151" t="n">
        <f aca="true">TABLE($Z$20,$C$2,$Z68,$C$1,AA$20)</f>
        <v>46231.2272604057</v>
      </c>
      <c r="AB68" s="152" t="n">
        <v>47</v>
      </c>
      <c r="AC68" s="150" t="n">
        <f aca="true">TABLE($AB$20,$C$2,$AB68,$C$1,AC$20)</f>
        <v>72213.9586688473</v>
      </c>
      <c r="AD68" s="152" t="n">
        <v>47</v>
      </c>
      <c r="AE68" s="153" t="n">
        <f aca="true">TABLE($AD$20,$C$2,$AD68,$C$1,AE$20)</f>
        <v>558232.605778125</v>
      </c>
      <c r="AF68" s="149"/>
      <c r="AG68" s="149" t="n">
        <v>47</v>
      </c>
      <c r="AH68" s="149" t="n">
        <f aca="true">TABLE($AG$20,$C$2,$AG68,$C$1,AH$20)</f>
        <v>48282.1715422216</v>
      </c>
      <c r="AI68" s="149" t="n">
        <v>47</v>
      </c>
      <c r="AJ68" s="150" t="n">
        <f aca="true">TABLE($AI$20,$C$2,$AI68,$C$1,AJ$20)</f>
        <v>70642.0077560238</v>
      </c>
      <c r="AK68" s="149" t="n">
        <v>47</v>
      </c>
      <c r="AL68" s="149" t="n">
        <f aca="true">TABLE($AK$20,$C$2,$AK68,$C$1,AL$20)</f>
        <v>573956.948974532</v>
      </c>
      <c r="AM68" s="149"/>
      <c r="AN68" s="149" t="n">
        <v>47</v>
      </c>
      <c r="AO68" s="151" t="n">
        <f aca="true">TABLE($AN$20,$C$2,$AN68,$C$1,AO$20)</f>
        <v>50428.1537964275</v>
      </c>
      <c r="AP68" s="152" t="n">
        <v>47</v>
      </c>
      <c r="AQ68" s="150" t="n">
        <f aca="true">TABLE($AP$20,$C$2,$AP68,$C$1,AQ$20)</f>
        <v>69100.0933397309</v>
      </c>
      <c r="AR68" s="152" t="n">
        <v>47</v>
      </c>
      <c r="AS68" s="153" t="n">
        <f aca="true">TABLE($AR$20,$C$2,$AR68,$C$1,AS$20)</f>
        <v>589811.068706842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49" t="e">
        <f aca="true">TABLE($E$20,$C$2,$E69,$C$1,F$20)</f>
        <v>#VALUE!</v>
      </c>
      <c r="G69" s="149" t="n">
        <v>48</v>
      </c>
      <c r="H69" s="150" t="e">
        <f aca="true">TABLE($G$20,$C$2,$G69,$C$1,H$20)</f>
        <v>#VALUE!</v>
      </c>
      <c r="I69" s="149" t="n">
        <v>48</v>
      </c>
      <c r="J69" s="149" t="e">
        <f aca="true">TABLE($I$20,$C$2,$I69,$C$1,J$20)</f>
        <v>#VALUE!</v>
      </c>
      <c r="K69" s="149"/>
      <c r="L69" s="149" t="n">
        <v>48</v>
      </c>
      <c r="M69" s="151" t="n">
        <f aca="true">TABLE($L$20,$C$2,$L69,$C$1,M$20)</f>
        <v>42419.2628705058</v>
      </c>
      <c r="N69" s="152" t="n">
        <v>48</v>
      </c>
      <c r="O69" s="150" t="n">
        <f aca="true">TABLE($N$20,$C$2,$N69,$C$1,O$20)</f>
        <v>75423.8871920946</v>
      </c>
      <c r="P69" s="152" t="n">
        <v>48</v>
      </c>
      <c r="Q69" s="153" t="n">
        <f aca="true">TABLE($P$20,$C$2,$P69,$C$1,Q$20)</f>
        <v>527448.707681711</v>
      </c>
      <c r="R69" s="149"/>
      <c r="S69" s="149" t="n">
        <v>48</v>
      </c>
      <c r="T69" s="149" t="n">
        <f aca="true">TABLE($S$20,$C$2,$S69,$C$1,T$20)</f>
        <v>44300.688566277</v>
      </c>
      <c r="U69" s="149" t="n">
        <v>48</v>
      </c>
      <c r="V69" s="150" t="n">
        <f aca="true">TABLE($U$20,$C$2,$U69,$C$1,V$20)</f>
        <v>73789.820556137</v>
      </c>
      <c r="W69" s="149" t="n">
        <v>48</v>
      </c>
      <c r="X69" s="149" t="n">
        <f aca="true">TABLE($W$20,$C$2,$W69,$C$1,X$20)</f>
        <v>542901.530039233</v>
      </c>
      <c r="Y69" s="149"/>
      <c r="Z69" s="149" t="n">
        <v>48</v>
      </c>
      <c r="AA69" s="151" t="n">
        <f aca="true">TABLE($Z$20,$C$2,$Z69,$C$1,AA$20)</f>
        <v>46264.6679667084</v>
      </c>
      <c r="AB69" s="152" t="n">
        <v>48</v>
      </c>
      <c r="AC69" s="150" t="n">
        <f aca="true">TABLE($AB$20,$C$2,$AB69,$C$1,AC$20)</f>
        <v>72187.5088256743</v>
      </c>
      <c r="AD69" s="152" t="n">
        <v>48</v>
      </c>
      <c r="AE69" s="153" t="n">
        <f aca="true">TABLE($AD$20,$C$2,$AD69,$C$1,AE$20)</f>
        <v>558493.588714108</v>
      </c>
      <c r="AF69" s="149"/>
      <c r="AG69" s="149" t="n">
        <v>48</v>
      </c>
      <c r="AH69" s="149" t="n">
        <f aca="true">TABLE($AG$20,$C$2,$AG69,$C$1,AH$20)</f>
        <v>48317.1395529582</v>
      </c>
      <c r="AI69" s="149" t="n">
        <v>48</v>
      </c>
      <c r="AJ69" s="150" t="n">
        <f aca="true">TABLE($AI$20,$C$2,$AI69,$C$1,AJ$20)</f>
        <v>70616.0653443743</v>
      </c>
      <c r="AK69" s="149" t="n">
        <v>48</v>
      </c>
      <c r="AL69" s="149" t="n">
        <f aca="true">TABLE($AK$20,$C$2,$AK69,$C$1,AL$20)</f>
        <v>574220.134214219</v>
      </c>
      <c r="AM69" s="149"/>
      <c r="AN69" s="149" t="n">
        <v>48</v>
      </c>
      <c r="AO69" s="151" t="n">
        <f aca="true">TABLE($AN$20,$C$2,$AN69,$C$1,AO$20)</f>
        <v>50464.7667377751</v>
      </c>
      <c r="AP69" s="152" t="n">
        <v>48</v>
      </c>
      <c r="AQ69" s="150" t="n">
        <f aca="true">TABLE($AP$20,$C$2,$AP69,$C$1,AQ$20)</f>
        <v>69074.6445909983</v>
      </c>
      <c r="AR69" s="152" t="n">
        <v>48</v>
      </c>
      <c r="AS69" s="153" t="n">
        <f aca="true">TABLE($AR$20,$C$2,$AR69,$C$1,AS$20)</f>
        <v>590076.376081461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49" t="e">
        <f aca="true">TABLE($E$20,$C$2,$E70,$C$1,F$20)</f>
        <v>#VALUE!</v>
      </c>
      <c r="G70" s="149" t="n">
        <v>49</v>
      </c>
      <c r="H70" s="150" t="e">
        <f aca="true">TABLE($G$20,$C$2,$G70,$C$1,H$20)</f>
        <v>#VALUE!</v>
      </c>
      <c r="I70" s="149" t="n">
        <v>49</v>
      </c>
      <c r="J70" s="149" t="e">
        <f aca="true">TABLE($I$20,$C$2,$I70,$C$1,J$20)</f>
        <v>#VALUE!</v>
      </c>
      <c r="K70" s="149"/>
      <c r="L70" s="149" t="n">
        <v>49</v>
      </c>
      <c r="M70" s="151" t="n">
        <f aca="true">TABLE($L$20,$C$2,$L70,$C$1,M$20)</f>
        <v>42449.9730607856</v>
      </c>
      <c r="N70" s="152" t="n">
        <v>49</v>
      </c>
      <c r="O70" s="150" t="n">
        <f aca="true">TABLE($N$20,$C$2,$N70,$C$1,O$20)</f>
        <v>75396.3875562448</v>
      </c>
      <c r="P70" s="152" t="n">
        <v>49</v>
      </c>
      <c r="Q70" s="153" t="n">
        <f aca="true">TABLE($P$20,$C$2,$P70,$C$1,Q$20)</f>
        <v>527705.088196843</v>
      </c>
      <c r="R70" s="149"/>
      <c r="S70" s="149" t="n">
        <v>49</v>
      </c>
      <c r="T70" s="149" t="n">
        <f aca="true">TABLE($S$20,$C$2,$S70,$C$1,T$20)</f>
        <v>44332.7294934311</v>
      </c>
      <c r="U70" s="149" t="n">
        <v>49</v>
      </c>
      <c r="V70" s="150" t="n">
        <f aca="true">TABLE($U$20,$C$2,$U70,$C$1,V$20)</f>
        <v>73762.8576678504</v>
      </c>
      <c r="W70" s="149" t="n">
        <v>49</v>
      </c>
      <c r="X70" s="149" t="n">
        <f aca="true">TABLE($W$20,$C$2,$W70,$C$1,X$20)</f>
        <v>543160.269851317</v>
      </c>
      <c r="Y70" s="149"/>
      <c r="Z70" s="149" t="n">
        <v>49</v>
      </c>
      <c r="AA70" s="151" t="n">
        <f aca="true">TABLE($Z$20,$C$2,$Z70,$C$1,AA$20)</f>
        <v>46298.1332374627</v>
      </c>
      <c r="AB70" s="152" t="n">
        <v>49</v>
      </c>
      <c r="AC70" s="150" t="n">
        <f aca="true">TABLE($AB$20,$C$2,$AB70,$C$1,AC$20)</f>
        <v>72161.0675560636</v>
      </c>
      <c r="AD70" s="152" t="n">
        <v>49</v>
      </c>
      <c r="AE70" s="153" t="n">
        <f aca="true">TABLE($AD$20,$C$2,$AD70,$C$1,AE$20)</f>
        <v>558754.60900849</v>
      </c>
      <c r="AF70" s="149"/>
      <c r="AG70" s="149" t="n">
        <v>49</v>
      </c>
      <c r="AH70" s="149" t="n">
        <f aca="true">TABLE($AG$20,$C$2,$AG70,$C$1,AH$20)</f>
        <v>48352.1339762819</v>
      </c>
      <c r="AI70" s="149" t="n">
        <v>49</v>
      </c>
      <c r="AJ70" s="150" t="n">
        <f aca="true">TABLE($AI$20,$C$2,$AI70,$C$1,AJ$20)</f>
        <v>70590.1312714774</v>
      </c>
      <c r="AK70" s="149" t="n">
        <v>49</v>
      </c>
      <c r="AL70" s="149" t="n">
        <f aca="true">TABLE($AK$20,$C$2,$AK70,$C$1,AL$20)</f>
        <v>574483.355481589</v>
      </c>
      <c r="AM70" s="149"/>
      <c r="AN70" s="149" t="n">
        <v>49</v>
      </c>
      <c r="AO70" s="151" t="n">
        <f aca="true">TABLE($AN$20,$C$2,$AN70,$C$1,AO$20)</f>
        <v>50501.4081745632</v>
      </c>
      <c r="AP70" s="152" t="n">
        <v>49</v>
      </c>
      <c r="AQ70" s="150" t="n">
        <f aca="true">TABLE($AP$20,$C$2,$AP70,$C$1,AQ$20)</f>
        <v>69049.2039569435</v>
      </c>
      <c r="AR70" s="152" t="n">
        <v>49</v>
      </c>
      <c r="AS70" s="153" t="n">
        <f aca="true">TABLE($AR$20,$C$2,$AR70,$C$1,AS$20)</f>
        <v>590341.718142072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49" t="e">
        <f aca="true">TABLE($E$20,$C$2,$E71,$C$1,F$20)</f>
        <v>#VALUE!</v>
      </c>
      <c r="G71" s="149" t="n">
        <v>50</v>
      </c>
      <c r="H71" s="150" t="e">
        <f aca="true">TABLE($G$20,$C$2,$G71,$C$1,H$20)</f>
        <v>#VALUE!</v>
      </c>
      <c r="I71" s="149" t="n">
        <v>50</v>
      </c>
      <c r="J71" s="149" t="e">
        <f aca="true">TABLE($I$20,$C$2,$I71,$C$1,J$20)</f>
        <v>#VALUE!</v>
      </c>
      <c r="K71" s="149"/>
      <c r="L71" s="149" t="n">
        <v>50</v>
      </c>
      <c r="M71" s="151" t="n">
        <f aca="true">TABLE($L$20,$C$2,$L71,$C$1,M$20)</f>
        <v>42480.7047172288</v>
      </c>
      <c r="N71" s="152" t="n">
        <v>50</v>
      </c>
      <c r="O71" s="150" t="n">
        <f aca="true">TABLE($N$20,$C$2,$N71,$C$1,O$20)</f>
        <v>75368.8969941744</v>
      </c>
      <c r="P71" s="152" t="n">
        <v>50</v>
      </c>
      <c r="Q71" s="153" t="n">
        <f aca="true">TABLE($P$20,$C$2,$P71,$C$1,Q$20)</f>
        <v>527961.508675572</v>
      </c>
      <c r="R71" s="149"/>
      <c r="S71" s="149" t="n">
        <v>50</v>
      </c>
      <c r="T71" s="149" t="n">
        <f aca="true">TABLE($S$20,$C$2,$S71,$C$1,T$20)</f>
        <v>44364.7933637486</v>
      </c>
      <c r="U71" s="149" t="n">
        <v>50</v>
      </c>
      <c r="V71" s="150" t="n">
        <f aca="true">TABLE($U$20,$C$2,$U71,$C$1,V$20)</f>
        <v>73735.9035951562</v>
      </c>
      <c r="W71" s="149" t="n">
        <v>50</v>
      </c>
      <c r="X71" s="149" t="n">
        <f aca="true">TABLE($W$20,$C$2,$W71,$C$1,X$20)</f>
        <v>543419.048319243</v>
      </c>
      <c r="Y71" s="149"/>
      <c r="Z71" s="149" t="n">
        <v>50</v>
      </c>
      <c r="AA71" s="151" t="n">
        <f aca="true">TABLE($Z$20,$C$2,$Z71,$C$1,AA$20)</f>
        <v>46331.6231017398</v>
      </c>
      <c r="AB71" s="152" t="n">
        <v>50</v>
      </c>
      <c r="AC71" s="150" t="n">
        <f aca="true">TABLE($AB$20,$C$2,$AB71,$C$1,AC$20)</f>
        <v>72134.6348560101</v>
      </c>
      <c r="AD71" s="152" t="n">
        <v>50</v>
      </c>
      <c r="AE71" s="153" t="n">
        <f aca="true">TABLE($AD$20,$C$2,$AD71,$C$1,AE$20)</f>
        <v>559015.666639185</v>
      </c>
      <c r="AF71" s="149"/>
      <c r="AG71" s="149" t="n">
        <v>50</v>
      </c>
      <c r="AH71" s="149" t="n">
        <f aca="true">TABLE($AG$20,$C$2,$AG71,$C$1,AH$20)</f>
        <v>48387.1548448801</v>
      </c>
      <c r="AI71" s="149" t="n">
        <v>50</v>
      </c>
      <c r="AJ71" s="150" t="n">
        <f aca="true">TABLE($AI$20,$C$2,$AI71,$C$1,AJ$20)</f>
        <v>70564.2055335122</v>
      </c>
      <c r="AK71" s="149" t="n">
        <v>50</v>
      </c>
      <c r="AL71" s="149" t="n">
        <f aca="true">TABLE($AK$20,$C$2,$AK71,$C$1,AL$20)</f>
        <v>574746.612754369</v>
      </c>
      <c r="AM71" s="149"/>
      <c r="AN71" s="149" t="n">
        <v>50</v>
      </c>
      <c r="AO71" s="151" t="n">
        <f aca="true">TABLE($AN$20,$C$2,$AN71,$C$1,AO$20)</f>
        <v>50538.0781437178</v>
      </c>
      <c r="AP71" s="152" t="n">
        <v>50</v>
      </c>
      <c r="AQ71" s="150" t="n">
        <f aca="true">TABLE($AP$20,$C$2,$AP71,$C$1,AQ$20)</f>
        <v>69023.7714339189</v>
      </c>
      <c r="AR71" s="152" t="n">
        <v>50</v>
      </c>
      <c r="AS71" s="153" t="n">
        <f aca="true">TABLE($AR$20,$C$2,$AR71,$C$1,AS$20)</f>
        <v>590607.094866222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49" t="e">
        <f aca="true">TABLE($E$20,$C$2,$E72,$C$1,F$20)</f>
        <v>#VALUE!</v>
      </c>
      <c r="G72" s="149" t="n">
        <v>51</v>
      </c>
      <c r="H72" s="150" t="e">
        <f aca="true">TABLE($G$20,$C$2,$G72,$C$1,H$20)</f>
        <v>#VALUE!</v>
      </c>
      <c r="I72" s="149" t="n">
        <v>51</v>
      </c>
      <c r="J72" s="149" t="e">
        <f aca="true">TABLE($I$20,$C$2,$I72,$C$1,J$20)</f>
        <v>#VALUE!</v>
      </c>
      <c r="K72" s="149"/>
      <c r="L72" s="149" t="n">
        <v>51</v>
      </c>
      <c r="M72" s="151" t="n">
        <f aca="true">TABLE($L$20,$C$2,$L72,$C$1,M$20)</f>
        <v>42511.4578631634</v>
      </c>
      <c r="N72" s="152" t="n">
        <v>51</v>
      </c>
      <c r="O72" s="150" t="n">
        <f aca="true">TABLE($N$20,$C$2,$N72,$C$1,O$20)</f>
        <v>75341.4155014766</v>
      </c>
      <c r="P72" s="152" t="n">
        <v>51</v>
      </c>
      <c r="Q72" s="153" t="n">
        <f aca="true">TABLE($P$20,$C$2,$P72,$C$1,Q$20)</f>
        <v>528217.969096202</v>
      </c>
      <c r="R72" s="149"/>
      <c r="S72" s="149" t="n">
        <v>51</v>
      </c>
      <c r="T72" s="149" t="n">
        <f aca="true">TABLE($S$20,$C$2,$S72,$C$1,T$20)</f>
        <v>44396.8802032441</v>
      </c>
      <c r="U72" s="149" t="n">
        <v>51</v>
      </c>
      <c r="V72" s="150" t="n">
        <f aca="true">TABLE($U$20,$C$2,$U72,$C$1,V$20)</f>
        <v>73708.9583338566</v>
      </c>
      <c r="W72" s="149" t="n">
        <v>51</v>
      </c>
      <c r="X72" s="149" t="n">
        <f aca="true">TABLE($W$20,$C$2,$W72,$C$1,X$20)</f>
        <v>543677.865421115</v>
      </c>
      <c r="Y72" s="149"/>
      <c r="Z72" s="149" t="n">
        <v>51</v>
      </c>
      <c r="AA72" s="151" t="n">
        <f aca="true">TABLE($Z$20,$C$2,$Z72,$C$1,AA$20)</f>
        <v>46365.1375886664</v>
      </c>
      <c r="AB72" s="152" t="n">
        <v>51</v>
      </c>
      <c r="AC72" s="150" t="n">
        <f aca="true">TABLE($AB$20,$C$2,$AB72,$C$1,AC$20)</f>
        <v>72108.2107215119</v>
      </c>
      <c r="AD72" s="152" t="n">
        <v>51</v>
      </c>
      <c r="AE72" s="153" t="n">
        <f aca="true">TABLE($AD$20,$C$2,$AD72,$C$1,AE$20)</f>
        <v>559276.761584103</v>
      </c>
      <c r="AF72" s="149"/>
      <c r="AG72" s="149" t="n">
        <v>51</v>
      </c>
      <c r="AH72" s="149" t="n">
        <f aca="true">TABLE($AG$20,$C$2,$AG72,$C$1,AH$20)</f>
        <v>48422.2021915054</v>
      </c>
      <c r="AI72" s="149" t="n">
        <v>51</v>
      </c>
      <c r="AJ72" s="150" t="n">
        <f aca="true">TABLE($AI$20,$C$2,$AI72,$C$1,AJ$20)</f>
        <v>70538.2881266611</v>
      </c>
      <c r="AK72" s="149" t="n">
        <v>51</v>
      </c>
      <c r="AL72" s="149" t="n">
        <f aca="true">TABLE($AK$20,$C$2,$AK72,$C$1,AL$20)</f>
        <v>575009.906010284</v>
      </c>
      <c r="AM72" s="149"/>
      <c r="AN72" s="149" t="n">
        <v>51</v>
      </c>
      <c r="AO72" s="151" t="n">
        <f aca="true">TABLE($AN$20,$C$2,$AN72,$C$1,AO$20)</f>
        <v>50574.7766822415</v>
      </c>
      <c r="AP72" s="152" t="n">
        <v>51</v>
      </c>
      <c r="AQ72" s="150" t="n">
        <f aca="true">TABLE($AP$20,$C$2,$AP72,$C$1,AQ$20)</f>
        <v>68998.3470182802</v>
      </c>
      <c r="AR72" s="152" t="n">
        <v>51</v>
      </c>
      <c r="AS72" s="153" t="n">
        <f aca="true">TABLE($AR$20,$C$2,$AR72,$C$1,AS$20)</f>
        <v>590872.506231457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49" t="e">
        <f aca="true">TABLE($E$20,$C$2,$E73,$C$1,F$20)</f>
        <v>#VALUE!</v>
      </c>
      <c r="G73" s="149" t="n">
        <v>52</v>
      </c>
      <c r="H73" s="150" t="e">
        <f aca="true">TABLE($G$20,$C$2,$G73,$C$1,H$20)</f>
        <v>#VALUE!</v>
      </c>
      <c r="I73" s="149" t="n">
        <v>52</v>
      </c>
      <c r="J73" s="149" t="e">
        <f aca="true">TABLE($I$20,$C$2,$I73,$C$1,J$20)</f>
        <v>#VALUE!</v>
      </c>
      <c r="K73" s="149"/>
      <c r="L73" s="149" t="n">
        <v>52</v>
      </c>
      <c r="M73" s="151" t="n">
        <f aca="true">TABLE($L$20,$C$2,$L73,$C$1,M$20)</f>
        <v>42542.2325219592</v>
      </c>
      <c r="N73" s="152" t="n">
        <v>52</v>
      </c>
      <c r="O73" s="150" t="n">
        <f aca="true">TABLE($N$20,$C$2,$N73,$C$1,O$20)</f>
        <v>75313.943073748</v>
      </c>
      <c r="P73" s="152" t="n">
        <v>52</v>
      </c>
      <c r="Q73" s="153" t="n">
        <f aca="true">TABLE($P$20,$C$2,$P73,$C$1,Q$20)</f>
        <v>528474.469437032</v>
      </c>
      <c r="R73" s="149"/>
      <c r="S73" s="149" t="n">
        <v>52</v>
      </c>
      <c r="T73" s="149" t="n">
        <f aca="true">TABLE($S$20,$C$2,$S73,$C$1,T$20)</f>
        <v>44428.9900379806</v>
      </c>
      <c r="U73" s="149" t="n">
        <v>52</v>
      </c>
      <c r="V73" s="150" t="n">
        <f aca="true">TABLE($U$20,$C$2,$U73,$C$1,V$20)</f>
        <v>73682.0218797567</v>
      </c>
      <c r="W73" s="149" t="n">
        <v>52</v>
      </c>
      <c r="X73" s="149" t="n">
        <f aca="true">TABLE($W$20,$C$2,$W73,$C$1,X$20)</f>
        <v>543936.721135034</v>
      </c>
      <c r="Y73" s="149"/>
      <c r="Z73" s="149" t="n">
        <v>52</v>
      </c>
      <c r="AA73" s="151" t="n">
        <f aca="true">TABLE($Z$20,$C$2,$Z73,$C$1,AA$20)</f>
        <v>46398.6767274255</v>
      </c>
      <c r="AB73" s="152" t="n">
        <v>52</v>
      </c>
      <c r="AC73" s="150" t="n">
        <f aca="true">TABLE($AB$20,$C$2,$AB73,$C$1,AC$20)</f>
        <v>72081.7951485702</v>
      </c>
      <c r="AD73" s="152" t="n">
        <v>52</v>
      </c>
      <c r="AE73" s="153" t="n">
        <f aca="true">TABLE($AD$20,$C$2,$AD73,$C$1,AE$20)</f>
        <v>559537.893821152</v>
      </c>
      <c r="AF73" s="149"/>
      <c r="AG73" s="149" t="n">
        <v>52</v>
      </c>
      <c r="AH73" s="149" t="n">
        <f aca="true">TABLE($AG$20,$C$2,$AG73,$C$1,AH$20)</f>
        <v>48457.276048976</v>
      </c>
      <c r="AI73" s="149" t="n">
        <v>52</v>
      </c>
      <c r="AJ73" s="150" t="n">
        <f aca="true">TABLE($AI$20,$C$2,$AI73,$C$1,AJ$20)</f>
        <v>70512.3790471094</v>
      </c>
      <c r="AK73" s="149" t="n">
        <v>52</v>
      </c>
      <c r="AL73" s="149" t="n">
        <f aca="true">TABLE($AK$20,$C$2,$AK73,$C$1,AL$20)</f>
        <v>575273.235227055</v>
      </c>
      <c r="AM73" s="149"/>
      <c r="AN73" s="149" t="n">
        <v>52</v>
      </c>
      <c r="AO73" s="151" t="n">
        <f aca="true">TABLE($AN$20,$C$2,$AN73,$C$1,AO$20)</f>
        <v>50611.5038272137</v>
      </c>
      <c r="AP73" s="152" t="n">
        <v>52</v>
      </c>
      <c r="AQ73" s="150" t="n">
        <f aca="true">TABLE($AP$20,$C$2,$AP73,$C$1,AQ$20)</f>
        <v>68972.9307063856</v>
      </c>
      <c r="AR73" s="152" t="n">
        <v>52</v>
      </c>
      <c r="AS73" s="153" t="n">
        <f aca="true">TABLE($AR$20,$C$2,$AR73,$C$1,AS$20)</f>
        <v>591137.952215319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49" t="e">
        <f aca="true">TABLE($E$20,$C$2,$E74,$C$1,F$20)</f>
        <v>#VALUE!</v>
      </c>
      <c r="G74" s="149" t="n">
        <v>53</v>
      </c>
      <c r="H74" s="150" t="e">
        <f aca="true">TABLE($G$20,$C$2,$G74,$C$1,H$20)</f>
        <v>#VALUE!</v>
      </c>
      <c r="I74" s="149" t="n">
        <v>53</v>
      </c>
      <c r="J74" s="149" t="e">
        <f aca="true">TABLE($I$20,$C$2,$I74,$C$1,J$20)</f>
        <v>#VALUE!</v>
      </c>
      <c r="K74" s="149"/>
      <c r="L74" s="149" t="n">
        <v>53</v>
      </c>
      <c r="M74" s="151" t="n">
        <f aca="true">TABLE($L$20,$C$2,$L74,$C$1,M$20)</f>
        <v>42573.0287170277</v>
      </c>
      <c r="N74" s="152" t="n">
        <v>53</v>
      </c>
      <c r="O74" s="150" t="n">
        <f aca="true">TABLE($N$20,$C$2,$N74,$C$1,O$20)</f>
        <v>75286.4797065888</v>
      </c>
      <c r="P74" s="152" t="n">
        <v>53</v>
      </c>
      <c r="Q74" s="153" t="n">
        <f aca="true">TABLE($P$20,$C$2,$P74,$C$1,Q$20)</f>
        <v>528731.009676357</v>
      </c>
      <c r="R74" s="149"/>
      <c r="S74" s="149" t="n">
        <v>53</v>
      </c>
      <c r="T74" s="149" t="n">
        <f aca="true">TABLE($S$20,$C$2,$S74,$C$1,T$20)</f>
        <v>44461.122894069</v>
      </c>
      <c r="U74" s="149" t="n">
        <v>53</v>
      </c>
      <c r="V74" s="150" t="n">
        <f aca="true">TABLE($U$20,$C$2,$U74,$C$1,V$20)</f>
        <v>73655.0942286655</v>
      </c>
      <c r="W74" s="149" t="n">
        <v>53</v>
      </c>
      <c r="X74" s="149" t="n">
        <f aca="true">TABLE($W$20,$C$2,$W74,$C$1,X$20)</f>
        <v>544195.615439094</v>
      </c>
      <c r="Y74" s="149"/>
      <c r="Z74" s="149" t="n">
        <v>53</v>
      </c>
      <c r="AA74" s="151" t="n">
        <f aca="true">TABLE($Z$20,$C$2,$Z74,$C$1,AA$20)</f>
        <v>46432.2405472559</v>
      </c>
      <c r="AB74" s="152" t="n">
        <v>53</v>
      </c>
      <c r="AC74" s="150" t="n">
        <f aca="true">TABLE($AB$20,$C$2,$AB74,$C$1,AC$20)</f>
        <v>72055.3881331895</v>
      </c>
      <c r="AD74" s="152" t="n">
        <v>53</v>
      </c>
      <c r="AE74" s="153" t="n">
        <f aca="true">TABLE($AD$20,$C$2,$AD74,$C$1,AE$20)</f>
        <v>559799.063328235</v>
      </c>
      <c r="AF74" s="149"/>
      <c r="AG74" s="149" t="n">
        <v>53</v>
      </c>
      <c r="AH74" s="149" t="n">
        <f aca="true">TABLE($AG$20,$C$2,$AG74,$C$1,AH$20)</f>
        <v>48492.3764501752</v>
      </c>
      <c r="AI74" s="149" t="n">
        <v>53</v>
      </c>
      <c r="AJ74" s="150" t="n">
        <f aca="true">TABLE($AI$20,$C$2,$AI74,$C$1,AJ$20)</f>
        <v>70486.4782910451</v>
      </c>
      <c r="AK74" s="149" t="n">
        <v>53</v>
      </c>
      <c r="AL74" s="149" t="n">
        <f aca="true">TABLE($AK$20,$C$2,$AK74,$C$1,AL$20)</f>
        <v>575536.6003824</v>
      </c>
      <c r="AM74" s="149"/>
      <c r="AN74" s="149" t="n">
        <v>53</v>
      </c>
      <c r="AO74" s="151" t="n">
        <f aca="true">TABLE($AN$20,$C$2,$AN74,$C$1,AO$20)</f>
        <v>50648.259615791</v>
      </c>
      <c r="AP74" s="152" t="n">
        <v>53</v>
      </c>
      <c r="AQ74" s="150" t="n">
        <f aca="true">TABLE($AP$20,$C$2,$AP74,$C$1,AQ$20)</f>
        <v>68947.5224945962</v>
      </c>
      <c r="AR74" s="152" t="n">
        <v>53</v>
      </c>
      <c r="AS74" s="153" t="n">
        <f aca="true">TABLE($AR$20,$C$2,$AR74,$C$1,AS$20)</f>
        <v>591403.432795346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49" t="e">
        <f aca="true">TABLE($E$20,$C$2,$E75,$C$1,F$20)</f>
        <v>#VALUE!</v>
      </c>
      <c r="G75" s="149" t="n">
        <v>54</v>
      </c>
      <c r="H75" s="150" t="e">
        <f aca="true">TABLE($G$20,$C$2,$G75,$C$1,H$20)</f>
        <v>#VALUE!</v>
      </c>
      <c r="I75" s="149" t="n">
        <v>54</v>
      </c>
      <c r="J75" s="149" t="e">
        <f aca="true">TABLE($I$20,$C$2,$I75,$C$1,J$20)</f>
        <v>#VALUE!</v>
      </c>
      <c r="K75" s="149"/>
      <c r="L75" s="149" t="n">
        <v>54</v>
      </c>
      <c r="M75" s="151" t="n">
        <f aca="true">TABLE($L$20,$C$2,$L75,$C$1,M$20)</f>
        <v>42603.8464718223</v>
      </c>
      <c r="N75" s="152" t="n">
        <v>54</v>
      </c>
      <c r="O75" s="150" t="n">
        <f aca="true">TABLE($N$20,$C$2,$N75,$C$1,O$20)</f>
        <v>75259.0253956027</v>
      </c>
      <c r="P75" s="152" t="n">
        <v>54</v>
      </c>
      <c r="Q75" s="153" t="n">
        <f aca="true">TABLE($P$20,$C$2,$P75,$C$1,Q$20)</f>
        <v>528987.589792471</v>
      </c>
      <c r="R75" s="149"/>
      <c r="S75" s="149" t="n">
        <v>54</v>
      </c>
      <c r="T75" s="149" t="n">
        <f aca="true">TABLE($S$20,$C$2,$S75,$C$1,T$20)</f>
        <v>44493.2787976688</v>
      </c>
      <c r="U75" s="149" t="n">
        <v>54</v>
      </c>
      <c r="V75" s="150" t="n">
        <f aca="true">TABLE($U$20,$C$2,$U75,$C$1,V$20)</f>
        <v>73628.1753763948</v>
      </c>
      <c r="W75" s="149" t="n">
        <v>54</v>
      </c>
      <c r="X75" s="149" t="n">
        <f aca="true">TABLE($W$20,$C$2,$W75,$C$1,X$20)</f>
        <v>544454.548311392</v>
      </c>
      <c r="Y75" s="149"/>
      <c r="Z75" s="149" t="n">
        <v>54</v>
      </c>
      <c r="AA75" s="151" t="n">
        <f aca="true">TABLE($Z$20,$C$2,$Z75,$C$1,AA$20)</f>
        <v>46465.8290774527</v>
      </c>
      <c r="AB75" s="152" t="n">
        <v>54</v>
      </c>
      <c r="AC75" s="150" t="n">
        <f aca="true">TABLE($AB$20,$C$2,$AB75,$C$1,AC$20)</f>
        <v>72028.9896713771</v>
      </c>
      <c r="AD75" s="152" t="n">
        <v>54</v>
      </c>
      <c r="AE75" s="153" t="n">
        <f aca="true">TABLE($AD$20,$C$2,$AD75,$C$1,AE$20)</f>
        <v>560060.270083255</v>
      </c>
      <c r="AF75" s="149"/>
      <c r="AG75" s="149" t="n">
        <v>54</v>
      </c>
      <c r="AH75" s="149" t="n">
        <f aca="true">TABLE($AG$20,$C$2,$AG75,$C$1,AH$20)</f>
        <v>48527.5034280524</v>
      </c>
      <c r="AI75" s="149" t="n">
        <v>54</v>
      </c>
      <c r="AJ75" s="150" t="n">
        <f aca="true">TABLE($AI$20,$C$2,$AI75,$C$1,AJ$20)</f>
        <v>70460.5858546596</v>
      </c>
      <c r="AK75" s="149" t="n">
        <v>54</v>
      </c>
      <c r="AL75" s="149" t="n">
        <f aca="true">TABLE($AK$20,$C$2,$AK75,$C$1,AL$20)</f>
        <v>575800.001454033</v>
      </c>
      <c r="AM75" s="149"/>
      <c r="AN75" s="149" t="n">
        <v>54</v>
      </c>
      <c r="AO75" s="151" t="n">
        <f aca="true">TABLE($AN$20,$C$2,$AN75,$C$1,AO$20)</f>
        <v>50685.0440852072</v>
      </c>
      <c r="AP75" s="152" t="n">
        <v>54</v>
      </c>
      <c r="AQ75" s="150" t="n">
        <f aca="true">TABLE($AP$20,$C$2,$AP75,$C$1,AQ$20)</f>
        <v>68922.1223792758</v>
      </c>
      <c r="AR75" s="152" t="n">
        <v>54</v>
      </c>
      <c r="AS75" s="153" t="n">
        <f aca="true">TABLE($AR$20,$C$2,$AR75,$C$1,AS$20)</f>
        <v>591668.947949076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49" t="e">
        <f aca="true">TABLE($E$20,$C$2,$E76,$C$1,F$20)</f>
        <v>#VALUE!</v>
      </c>
      <c r="G76" s="149" t="n">
        <v>55</v>
      </c>
      <c r="H76" s="150" t="e">
        <f aca="true">TABLE($G$20,$C$2,$G76,$C$1,H$20)</f>
        <v>#VALUE!</v>
      </c>
      <c r="I76" s="149" t="n">
        <v>55</v>
      </c>
      <c r="J76" s="149" t="e">
        <f aca="true">TABLE($I$20,$C$2,$I76,$C$1,J$20)</f>
        <v>#VALUE!</v>
      </c>
      <c r="K76" s="149"/>
      <c r="L76" s="149" t="n">
        <v>55</v>
      </c>
      <c r="M76" s="151" t="n">
        <f aca="true">TABLE($L$20,$C$2,$L76,$C$1,M$20)</f>
        <v>42634.6858098385</v>
      </c>
      <c r="N76" s="152" t="n">
        <v>55</v>
      </c>
      <c r="O76" s="150" t="n">
        <f aca="true">TABLE($N$20,$C$2,$N76,$C$1,O$20)</f>
        <v>75231.5801363973</v>
      </c>
      <c r="P76" s="152" t="n">
        <v>55</v>
      </c>
      <c r="Q76" s="153" t="n">
        <f aca="true">TABLE($P$20,$C$2,$P76,$C$1,Q$20)</f>
        <v>529244.209763663</v>
      </c>
      <c r="R76" s="149"/>
      <c r="S76" s="149" t="n">
        <v>55</v>
      </c>
      <c r="T76" s="149" t="n">
        <f aca="true">TABLE($S$20,$C$2,$S76,$C$1,T$20)</f>
        <v>44525.4577749881</v>
      </c>
      <c r="U76" s="149" t="n">
        <v>55</v>
      </c>
      <c r="V76" s="150" t="n">
        <f aca="true">TABLE($U$20,$C$2,$U76,$C$1,V$20)</f>
        <v>73601.2653187602</v>
      </c>
      <c r="W76" s="149" t="n">
        <v>55</v>
      </c>
      <c r="X76" s="149" t="n">
        <f aca="true">TABLE($W$20,$C$2,$W76,$C$1,X$20)</f>
        <v>544713.519730015</v>
      </c>
      <c r="Y76" s="149"/>
      <c r="Z76" s="149" t="n">
        <v>55</v>
      </c>
      <c r="AA76" s="151" t="n">
        <f aca="true">TABLE($Z$20,$C$2,$Z76,$C$1,AA$20)</f>
        <v>46499.4423473674</v>
      </c>
      <c r="AB76" s="152" t="n">
        <v>55</v>
      </c>
      <c r="AC76" s="150" t="n">
        <f aca="true">TABLE($AB$20,$C$2,$AB76,$C$1,AC$20)</f>
        <v>72002.5997591439</v>
      </c>
      <c r="AD76" s="152" t="n">
        <v>55</v>
      </c>
      <c r="AE76" s="153" t="n">
        <f aca="true">TABLE($AD$20,$C$2,$AD76,$C$1,AE$20)</f>
        <v>560321.514064107</v>
      </c>
      <c r="AF76" s="149"/>
      <c r="AG76" s="149" t="n">
        <v>55</v>
      </c>
      <c r="AH76" s="149" t="n">
        <f aca="true">TABLE($AG$20,$C$2,$AG76,$C$1,AH$20)</f>
        <v>48562.6570156228</v>
      </c>
      <c r="AI76" s="149" t="n">
        <v>55</v>
      </c>
      <c r="AJ76" s="150" t="n">
        <f aca="true">TABLE($AI$20,$C$2,$AI76,$C$1,AJ$20)</f>
        <v>70434.7017341469</v>
      </c>
      <c r="AK76" s="149" t="n">
        <v>55</v>
      </c>
      <c r="AL76" s="149" t="n">
        <f aca="true">TABLE($AK$20,$C$2,$AK76,$C$1,AL$20)</f>
        <v>576063.438419667</v>
      </c>
      <c r="AM76" s="149"/>
      <c r="AN76" s="149" t="n">
        <v>55</v>
      </c>
      <c r="AO76" s="151" t="n">
        <f aca="true">TABLE($AN$20,$C$2,$AN76,$C$1,AO$20)</f>
        <v>50721.8572727738</v>
      </c>
      <c r="AP76" s="152" t="n">
        <v>55</v>
      </c>
      <c r="AQ76" s="150" t="n">
        <f aca="true">TABLE($AP$20,$C$2,$AP76,$C$1,AQ$20)</f>
        <v>68896.7303567912</v>
      </c>
      <c r="AR76" s="152" t="n">
        <v>55</v>
      </c>
      <c r="AS76" s="153" t="n">
        <f aca="true">TABLE($AR$20,$C$2,$AR76,$C$1,AS$20)</f>
        <v>591934.49765404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49" t="e">
        <f aca="true">TABLE($E$20,$C$2,$E77,$C$1,F$20)</f>
        <v>#VALUE!</v>
      </c>
      <c r="G77" s="149" t="n">
        <v>56</v>
      </c>
      <c r="H77" s="150" t="e">
        <f aca="true">TABLE($G$20,$C$2,$G77,$C$1,H$20)</f>
        <v>#VALUE!</v>
      </c>
      <c r="I77" s="149" t="n">
        <v>56</v>
      </c>
      <c r="J77" s="149" t="e">
        <f aca="true">TABLE($I$20,$C$2,$I77,$C$1,J$20)</f>
        <v>#VALUE!</v>
      </c>
      <c r="K77" s="149"/>
      <c r="L77" s="149" t="n">
        <v>56</v>
      </c>
      <c r="M77" s="151" t="n">
        <f aca="true">TABLE($L$20,$C$2,$L77,$C$1,M$20)</f>
        <v>42665.5467546138</v>
      </c>
      <c r="N77" s="152" t="n">
        <v>56</v>
      </c>
      <c r="O77" s="150" t="n">
        <f aca="true">TABLE($N$20,$C$2,$N77,$C$1,O$20)</f>
        <v>75204.1439245836</v>
      </c>
      <c r="P77" s="152" t="n">
        <v>56</v>
      </c>
      <c r="Q77" s="153" t="n">
        <f aca="true">TABLE($P$20,$C$2,$P77,$C$1,Q$20)</f>
        <v>529500.869568218</v>
      </c>
      <c r="R77" s="149"/>
      <c r="S77" s="149" t="n">
        <v>56</v>
      </c>
      <c r="T77" s="149" t="n">
        <f aca="true">TABLE($S$20,$C$2,$S77,$C$1,T$20)</f>
        <v>44557.6598522834</v>
      </c>
      <c r="U77" s="149" t="n">
        <v>56</v>
      </c>
      <c r="V77" s="150" t="n">
        <f aca="true">TABLE($U$20,$C$2,$U77,$C$1,V$20)</f>
        <v>73574.3640515805</v>
      </c>
      <c r="W77" s="149" t="n">
        <v>56</v>
      </c>
      <c r="X77" s="149" t="n">
        <f aca="true">TABLE($W$20,$C$2,$W77,$C$1,X$20)</f>
        <v>544972.529673052</v>
      </c>
      <c r="Y77" s="149"/>
      <c r="Z77" s="149" t="n">
        <v>56</v>
      </c>
      <c r="AA77" s="151" t="n">
        <f aca="true">TABLE($Z$20,$C$2,$Z77,$C$1,AA$20)</f>
        <v>46533.080386408</v>
      </c>
      <c r="AB77" s="152" t="n">
        <v>56</v>
      </c>
      <c r="AC77" s="150" t="n">
        <f aca="true">TABLE($AB$20,$C$2,$AB77,$C$1,AC$20)</f>
        <v>71976.2183925037</v>
      </c>
      <c r="AD77" s="152" t="n">
        <v>56</v>
      </c>
      <c r="AE77" s="153" t="n">
        <f aca="true">TABLE($AD$20,$C$2,$AD77,$C$1,AE$20)</f>
        <v>560582.795248687</v>
      </c>
      <c r="AF77" s="149"/>
      <c r="AG77" s="149" t="n">
        <v>56</v>
      </c>
      <c r="AH77" s="149" t="n">
        <f aca="true">TABLE($AG$20,$C$2,$AG77,$C$1,AH$20)</f>
        <v>48597.8372459675</v>
      </c>
      <c r="AI77" s="149" t="n">
        <v>56</v>
      </c>
      <c r="AJ77" s="150" t="n">
        <f aca="true">TABLE($AI$20,$C$2,$AI77,$C$1,AJ$20)</f>
        <v>70408.8259257041</v>
      </c>
      <c r="AK77" s="149" t="n">
        <v>56</v>
      </c>
      <c r="AL77" s="149" t="n">
        <f aca="true">TABLE($AK$20,$C$2,$AK77,$C$1,AL$20)</f>
        <v>576326.911257011</v>
      </c>
      <c r="AM77" s="149"/>
      <c r="AN77" s="149" t="n">
        <v>56</v>
      </c>
      <c r="AO77" s="151" t="n">
        <f aca="true">TABLE($AN$20,$C$2,$AN77,$C$1,AO$20)</f>
        <v>50758.6992158797</v>
      </c>
      <c r="AP77" s="152" t="n">
        <v>56</v>
      </c>
      <c r="AQ77" s="150" t="n">
        <f aca="true">TABLE($AP$20,$C$2,$AP77,$C$1,AQ$20)</f>
        <v>68871.3464235117</v>
      </c>
      <c r="AR77" s="152" t="n">
        <v>56</v>
      </c>
      <c r="AS77" s="153" t="n">
        <f aca="true">TABLE($AR$20,$C$2,$AR77,$C$1,AS$20)</f>
        <v>592200.081887769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49" t="e">
        <f aca="true">TABLE($E$20,$C$2,$E78,$C$1,F$20)</f>
        <v>#VALUE!</v>
      </c>
      <c r="G78" s="149" t="n">
        <v>57</v>
      </c>
      <c r="H78" s="150" t="e">
        <f aca="true">TABLE($G$20,$C$2,$G78,$C$1,H$20)</f>
        <v>#VALUE!</v>
      </c>
      <c r="I78" s="149" t="n">
        <v>57</v>
      </c>
      <c r="J78" s="149" t="e">
        <f aca="true">TABLE($I$20,$C$2,$I78,$C$1,J$20)</f>
        <v>#VALUE!</v>
      </c>
      <c r="K78" s="149"/>
      <c r="L78" s="149" t="n">
        <v>57</v>
      </c>
      <c r="M78" s="151" t="n">
        <f aca="true">TABLE($L$20,$C$2,$L78,$C$1,M$20)</f>
        <v>42696.4293297278</v>
      </c>
      <c r="N78" s="152" t="n">
        <v>57</v>
      </c>
      <c r="O78" s="150" t="n">
        <f aca="true">TABLE($N$20,$C$2,$N78,$C$1,O$20)</f>
        <v>75176.7167557759</v>
      </c>
      <c r="P78" s="152" t="n">
        <v>57</v>
      </c>
      <c r="Q78" s="153" t="n">
        <f aca="true">TABLE($P$20,$C$2,$P78,$C$1,Q$20)</f>
        <v>529757.569184419</v>
      </c>
      <c r="R78" s="149"/>
      <c r="S78" s="149" t="n">
        <v>57</v>
      </c>
      <c r="T78" s="149" t="n">
        <f aca="true">TABLE($S$20,$C$2,$S78,$C$1,T$20)</f>
        <v>44589.8850558603</v>
      </c>
      <c r="U78" s="149" t="n">
        <v>57</v>
      </c>
      <c r="V78" s="150" t="n">
        <f aca="true">TABLE($U$20,$C$2,$U78,$C$1,V$20)</f>
        <v>73547.4715706778</v>
      </c>
      <c r="W78" s="149" t="n">
        <v>57</v>
      </c>
      <c r="X78" s="149" t="n">
        <f aca="true">TABLE($W$20,$C$2,$W78,$C$1,X$20)</f>
        <v>545231.578118585</v>
      </c>
      <c r="Y78" s="149"/>
      <c r="Z78" s="149" t="n">
        <v>57</v>
      </c>
      <c r="AA78" s="151" t="n">
        <f aca="true">TABLE($Z$20,$C$2,$Z78,$C$1,AA$20)</f>
        <v>46566.7432240394</v>
      </c>
      <c r="AB78" s="152" t="n">
        <v>57</v>
      </c>
      <c r="AC78" s="150" t="n">
        <f aca="true">TABLE($AB$20,$C$2,$AB78,$C$1,AC$20)</f>
        <v>71949.8455674735</v>
      </c>
      <c r="AD78" s="152" t="n">
        <v>57</v>
      </c>
      <c r="AE78" s="153" t="n">
        <f aca="true">TABLE($AD$20,$C$2,$AD78,$C$1,AE$20)</f>
        <v>560844.113614887</v>
      </c>
      <c r="AF78" s="149"/>
      <c r="AG78" s="149" t="n">
        <v>57</v>
      </c>
      <c r="AH78" s="149" t="n">
        <f aca="true">TABLE($AG$20,$C$2,$AG78,$C$1,AH$20)</f>
        <v>48633.0441522341</v>
      </c>
      <c r="AI78" s="149" t="n">
        <v>57</v>
      </c>
      <c r="AJ78" s="150" t="n">
        <f aca="true">TABLE($AI$20,$C$2,$AI78,$C$1,AJ$20)</f>
        <v>70382.9584255314</v>
      </c>
      <c r="AK78" s="149" t="n">
        <v>57</v>
      </c>
      <c r="AL78" s="149" t="n">
        <f aca="true">TABLE($AK$20,$C$2,$AK78,$C$1,AL$20)</f>
        <v>576590.419943771</v>
      </c>
      <c r="AM78" s="149"/>
      <c r="AN78" s="149" t="n">
        <v>57</v>
      </c>
      <c r="AO78" s="151" t="n">
        <f aca="true">TABLE($AN$20,$C$2,$AN78,$C$1,AO$20)</f>
        <v>50795.5699519921</v>
      </c>
      <c r="AP78" s="152" t="n">
        <v>57</v>
      </c>
      <c r="AQ78" s="150" t="n">
        <f aca="true">TABLE($AP$20,$C$2,$AP78,$C$1,AQ$20)</f>
        <v>68845.9705758095</v>
      </c>
      <c r="AR78" s="152" t="n">
        <v>57</v>
      </c>
      <c r="AS78" s="153" t="n">
        <f aca="true">TABLE($AR$20,$C$2,$AR78,$C$1,AS$20)</f>
        <v>592465.700627791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49" t="e">
        <f aca="true">TABLE($E$20,$C$2,$E79,$C$1,F$20)</f>
        <v>#VALUE!</v>
      </c>
      <c r="G79" s="149" t="n">
        <v>58</v>
      </c>
      <c r="H79" s="150" t="e">
        <f aca="true">TABLE($G$20,$C$2,$G79,$C$1,H$20)</f>
        <v>#VALUE!</v>
      </c>
      <c r="I79" s="149" t="n">
        <v>58</v>
      </c>
      <c r="J79" s="149" t="e">
        <f aca="true">TABLE($I$20,$C$2,$I79,$C$1,J$20)</f>
        <v>#VALUE!</v>
      </c>
      <c r="K79" s="149"/>
      <c r="L79" s="149" t="n">
        <v>58</v>
      </c>
      <c r="M79" s="151" t="n">
        <f aca="true">TABLE($L$20,$C$2,$L79,$C$1,M$20)</f>
        <v>42727.3335588026</v>
      </c>
      <c r="N79" s="152" t="n">
        <v>58</v>
      </c>
      <c r="O79" s="150" t="n">
        <f aca="true">TABLE($N$20,$C$2,$N79,$C$1,O$20)</f>
        <v>75149.2986255924</v>
      </c>
      <c r="P79" s="152" t="n">
        <v>58</v>
      </c>
      <c r="Q79" s="153" t="n">
        <f aca="true">TABLE($P$20,$C$2,$P79,$C$1,Q$20)</f>
        <v>530014.308590545</v>
      </c>
      <c r="R79" s="149"/>
      <c r="S79" s="149" t="n">
        <v>58</v>
      </c>
      <c r="T79" s="149" t="n">
        <f aca="true">TABLE($S$20,$C$2,$S79,$C$1,T$20)</f>
        <v>44622.1334120729</v>
      </c>
      <c r="U79" s="149" t="n">
        <v>58</v>
      </c>
      <c r="V79" s="150" t="n">
        <f aca="true">TABLE($U$20,$C$2,$U79,$C$1,V$20)</f>
        <v>73520.5878718776</v>
      </c>
      <c r="W79" s="149" t="n">
        <v>58</v>
      </c>
      <c r="X79" s="149" t="n">
        <f aca="true">TABLE($W$20,$C$2,$W79,$C$1,X$20)</f>
        <v>545490.665044695</v>
      </c>
      <c r="Y79" s="149"/>
      <c r="Z79" s="149" t="n">
        <v>58</v>
      </c>
      <c r="AA79" s="151" t="n">
        <f aca="true">TABLE($Z$20,$C$2,$Z79,$C$1,AA$20)</f>
        <v>46600.4308897828</v>
      </c>
      <c r="AB79" s="152" t="n">
        <v>58</v>
      </c>
      <c r="AC79" s="150" t="n">
        <f aca="true">TABLE($AB$20,$C$2,$AB79,$C$1,AC$20)</f>
        <v>71923.4812800734</v>
      </c>
      <c r="AD79" s="152" t="n">
        <v>58</v>
      </c>
      <c r="AE79" s="153" t="n">
        <f aca="true">TABLE($AD$20,$C$2,$AD79,$C$1,AE$20)</f>
        <v>561105.469140594</v>
      </c>
      <c r="AF79" s="149"/>
      <c r="AG79" s="149" t="n">
        <v>58</v>
      </c>
      <c r="AH79" s="149" t="n">
        <f aca="true">TABLE($AG$20,$C$2,$AG79,$C$1,AH$20)</f>
        <v>48668.2777676365</v>
      </c>
      <c r="AI79" s="149" t="n">
        <v>58</v>
      </c>
      <c r="AJ79" s="150" t="n">
        <f aca="true">TABLE($AI$20,$C$2,$AI79,$C$1,AJ$20)</f>
        <v>70357.0992298317</v>
      </c>
      <c r="AK79" s="149" t="n">
        <v>58</v>
      </c>
      <c r="AL79" s="149" t="n">
        <f aca="true">TABLE($AK$20,$C$2,$AK79,$C$1,AL$20)</f>
        <v>576853.96445765</v>
      </c>
      <c r="AM79" s="149"/>
      <c r="AN79" s="149" t="n">
        <v>58</v>
      </c>
      <c r="AO79" s="151" t="n">
        <f aca="true">TABLE($AN$20,$C$2,$AN79,$C$1,AO$20)</f>
        <v>50832.4695186561</v>
      </c>
      <c r="AP79" s="152" t="n">
        <v>58</v>
      </c>
      <c r="AQ79" s="150" t="n">
        <f aca="true">TABLE($AP$20,$C$2,$AP79,$C$1,AQ$20)</f>
        <v>68820.6028100598</v>
      </c>
      <c r="AR79" s="152" t="n">
        <v>58</v>
      </c>
      <c r="AS79" s="153" t="n">
        <f aca="true">TABLE($AR$20,$C$2,$AR79,$C$1,AS$20)</f>
        <v>592731.35385163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49" t="e">
        <f aca="true">TABLE($E$20,$C$2,$E80,$C$1,F$20)</f>
        <v>#VALUE!</v>
      </c>
      <c r="G80" s="149" t="n">
        <v>59</v>
      </c>
      <c r="H80" s="150" t="e">
        <f aca="true">TABLE($G$20,$C$2,$G80,$C$1,H$20)</f>
        <v>#VALUE!</v>
      </c>
      <c r="I80" s="149" t="n">
        <v>59</v>
      </c>
      <c r="J80" s="149" t="e">
        <f aca="true">TABLE($I$20,$C$2,$I80,$C$1,J$20)</f>
        <v>#VALUE!</v>
      </c>
      <c r="K80" s="149"/>
      <c r="L80" s="149" t="n">
        <v>59</v>
      </c>
      <c r="M80" s="151" t="n">
        <f aca="true">TABLE($L$20,$C$2,$L80,$C$1,M$20)</f>
        <v>42758.2594655024</v>
      </c>
      <c r="N80" s="152" t="n">
        <v>59</v>
      </c>
      <c r="O80" s="150" t="n">
        <f aca="true">TABLE($N$20,$C$2,$N80,$C$1,O$20)</f>
        <v>75121.889529655</v>
      </c>
      <c r="P80" s="152" t="n">
        <v>59</v>
      </c>
      <c r="Q80" s="153" t="n">
        <f aca="true">TABLE($P$20,$C$2,$P80,$C$1,Q$20)</f>
        <v>530271.087764872</v>
      </c>
      <c r="R80" s="149"/>
      <c r="S80" s="149" t="n">
        <v>59</v>
      </c>
      <c r="T80" s="149" t="n">
        <f aca="true">TABLE($S$20,$C$2,$S80,$C$1,T$20)</f>
        <v>44654.4049473246</v>
      </c>
      <c r="U80" s="149" t="n">
        <v>59</v>
      </c>
      <c r="V80" s="150" t="n">
        <f aca="true">TABLE($U$20,$C$2,$U80,$C$1,V$20)</f>
        <v>73493.7129510087</v>
      </c>
      <c r="W80" s="149" t="n">
        <v>59</v>
      </c>
      <c r="X80" s="149" t="n">
        <f aca="true">TABLE($W$20,$C$2,$W80,$C$1,X$20)</f>
        <v>545749.79042946</v>
      </c>
      <c r="Y80" s="149"/>
      <c r="Z80" s="149" t="n">
        <v>59</v>
      </c>
      <c r="AA80" s="151" t="n">
        <f aca="true">TABLE($Z$20,$C$2,$Z80,$C$1,AA$20)</f>
        <v>46634.143413217</v>
      </c>
      <c r="AB80" s="152" t="n">
        <v>59</v>
      </c>
      <c r="AC80" s="150" t="n">
        <f aca="true">TABLE($AB$20,$C$2,$AB80,$C$1,AC$20)</f>
        <v>71897.1255263267</v>
      </c>
      <c r="AD80" s="152" t="n">
        <v>59</v>
      </c>
      <c r="AE80" s="153" t="n">
        <f aca="true">TABLE($AD$20,$C$2,$AD80,$C$1,AE$20)</f>
        <v>561366.861803695</v>
      </c>
      <c r="AF80" s="149"/>
      <c r="AG80" s="149" t="n">
        <v>59</v>
      </c>
      <c r="AH80" s="149" t="n">
        <f aca="true">TABLE($AG$20,$C$2,$AG80,$C$1,AH$20)</f>
        <v>48703.5381254551</v>
      </c>
      <c r="AI80" s="149" t="n">
        <v>59</v>
      </c>
      <c r="AJ80" s="150" t="n">
        <f aca="true">TABLE($AI$20,$C$2,$AI80,$C$1,AJ$20)</f>
        <v>70331.248334811</v>
      </c>
      <c r="AK80" s="149" t="n">
        <v>59</v>
      </c>
      <c r="AL80" s="149" t="n">
        <f aca="true">TABLE($AK$20,$C$2,$AK80,$C$1,AL$20)</f>
        <v>577117.544776349</v>
      </c>
      <c r="AM80" s="149"/>
      <c r="AN80" s="149" t="n">
        <v>59</v>
      </c>
      <c r="AO80" s="151" t="n">
        <f aca="true">TABLE($AN$20,$C$2,$AN80,$C$1,AO$20)</f>
        <v>50869.3979534952</v>
      </c>
      <c r="AP80" s="152" t="n">
        <v>59</v>
      </c>
      <c r="AQ80" s="150" t="n">
        <f aca="true">TABLE($AP$20,$C$2,$AP80,$C$1,AQ$20)</f>
        <v>68795.2431226403</v>
      </c>
      <c r="AR80" s="152" t="n">
        <v>59</v>
      </c>
      <c r="AS80" s="153" t="n">
        <f aca="true">TABLE($AR$20,$C$2,$AR80,$C$1,AS$20)</f>
        <v>592997.041536808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49" t="e">
        <f aca="true">TABLE($E$20,$C$2,$E81,$C$1,F$20)</f>
        <v>#VALUE!</v>
      </c>
      <c r="G81" s="149" t="n">
        <v>60</v>
      </c>
      <c r="H81" s="150" t="e">
        <f aca="true">TABLE($G$20,$C$2,$G81,$C$1,H$20)</f>
        <v>#VALUE!</v>
      </c>
      <c r="I81" s="149" t="n">
        <v>60</v>
      </c>
      <c r="J81" s="149" t="e">
        <f aca="true">TABLE($I$20,$C$2,$I81,$C$1,J$20)</f>
        <v>#VALUE!</v>
      </c>
      <c r="K81" s="149"/>
      <c r="L81" s="149" t="n">
        <v>60</v>
      </c>
      <c r="M81" s="154" t="n">
        <f aca="true">TABLE($L$20,$C$2,$L81,$C$1,M$20)</f>
        <v>42789.2070735342</v>
      </c>
      <c r="N81" s="155" t="n">
        <v>60</v>
      </c>
      <c r="O81" s="156" t="n">
        <f aca="true">TABLE($N$20,$C$2,$N81,$C$1,O$20)</f>
        <v>75094.4894635886</v>
      </c>
      <c r="P81" s="155" t="n">
        <v>60</v>
      </c>
      <c r="Q81" s="157" t="n">
        <f aca="true">TABLE($P$20,$C$2,$P81,$C$1,Q$20)</f>
        <v>530527.906685672</v>
      </c>
      <c r="R81" s="149"/>
      <c r="S81" s="149" t="n">
        <v>60</v>
      </c>
      <c r="T81" s="149" t="n">
        <f aca="true">TABLE($S$20,$C$2,$S81,$C$1,T$20)</f>
        <v>44686.6996880678</v>
      </c>
      <c r="U81" s="149" t="n">
        <v>60</v>
      </c>
      <c r="V81" s="150" t="n">
        <f aca="true">TABLE($U$20,$C$2,$U81,$C$1,V$20)</f>
        <v>73466.8468039033</v>
      </c>
      <c r="W81" s="149" t="n">
        <v>60</v>
      </c>
      <c r="X81" s="149" t="n">
        <f aca="true">TABLE($W$20,$C$2,$W81,$C$1,X$20)</f>
        <v>546008.954250953</v>
      </c>
      <c r="Y81" s="149"/>
      <c r="Z81" s="149" t="n">
        <v>60</v>
      </c>
      <c r="AA81" s="154" t="n">
        <f aca="true">TABLE($Z$20,$C$2,$Z81,$C$1,AA$20)</f>
        <v>46667.8808239772</v>
      </c>
      <c r="AB81" s="155" t="n">
        <v>60</v>
      </c>
      <c r="AC81" s="156" t="n">
        <f aca="true">TABLE($AB$20,$C$2,$AB81,$C$1,AC$20)</f>
        <v>71870.7783022598</v>
      </c>
      <c r="AD81" s="155" t="n">
        <v>60</v>
      </c>
      <c r="AE81" s="157" t="n">
        <f aca="true">TABLE($AD$20,$C$2,$AD81,$C$1,AE$20)</f>
        <v>561628.291582069</v>
      </c>
      <c r="AF81" s="149"/>
      <c r="AG81" s="149" t="n">
        <v>60</v>
      </c>
      <c r="AH81" s="149" t="n">
        <f aca="true">TABLE($AG$20,$C$2,$AG81,$C$1,AH$20)</f>
        <v>48738.8252590373</v>
      </c>
      <c r="AI81" s="149" t="n">
        <v>60</v>
      </c>
      <c r="AJ81" s="150" t="n">
        <f aca="true">TABLE($AI$20,$C$2,$AI81,$C$1,AJ$20)</f>
        <v>70305.4057366783</v>
      </c>
      <c r="AK81" s="149" t="n">
        <v>60</v>
      </c>
      <c r="AL81" s="149" t="n">
        <f aca="true">TABLE($AK$20,$C$2,$AK81,$C$1,AL$20)</f>
        <v>577381.160877562</v>
      </c>
      <c r="AM81" s="149"/>
      <c r="AN81" s="149" t="n">
        <v>60</v>
      </c>
      <c r="AO81" s="154" t="n">
        <f aca="true">TABLE($AN$20,$C$2,$AN81,$C$1,AO$20)</f>
        <v>50906.3552942117</v>
      </c>
      <c r="AP81" s="155" t="n">
        <v>60</v>
      </c>
      <c r="AQ81" s="156" t="n">
        <f aca="true">TABLE($AP$20,$C$2,$AP81,$C$1,AQ$20)</f>
        <v>68769.8915099315</v>
      </c>
      <c r="AR81" s="155" t="n">
        <v>60</v>
      </c>
      <c r="AS81" s="157" t="n">
        <f aca="true">TABLE($AR$20,$C$2,$AR81,$C$1,AS$20)</f>
        <v>593262.763660843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29°</v>
      </c>
      <c r="J82" s="65" t="str">
        <f aca="false">$C$3&amp;"°"</f>
        <v>29°</v>
      </c>
      <c r="K82" s="66"/>
      <c r="M82" s="61"/>
      <c r="N82" s="62"/>
      <c r="O82" s="67"/>
      <c r="P82" s="64" t="str">
        <f aca="false">$C$3-1&amp;"°"</f>
        <v>28°</v>
      </c>
      <c r="Q82" s="65" t="str">
        <f aca="false">$C$3-1&amp;"°"</f>
        <v>28°</v>
      </c>
      <c r="T82" s="61"/>
      <c r="U82" s="62"/>
      <c r="V82" s="67"/>
      <c r="W82" s="62"/>
      <c r="X82" s="65" t="str">
        <f aca="false">$C$3-2&amp;"°"</f>
        <v>27°</v>
      </c>
      <c r="AA82" s="61"/>
      <c r="AB82" s="62"/>
      <c r="AC82" s="67"/>
      <c r="AD82" s="62"/>
      <c r="AE82" s="65" t="str">
        <f aca="false">$C$3-3&amp;"°"</f>
        <v>26°</v>
      </c>
      <c r="AH82" s="61"/>
      <c r="AI82" s="62"/>
      <c r="AJ82" s="67"/>
      <c r="AK82" s="62"/>
      <c r="AL82" s="65" t="str">
        <f aca="false">$C$3-4&amp;"°"</f>
        <v>25°</v>
      </c>
      <c r="AO82" s="61"/>
      <c r="AP82" s="62"/>
      <c r="AQ82" s="67"/>
      <c r="AR82" s="62"/>
      <c r="AS82" s="65" t="str">
        <f aca="false">$C$3-5&amp;"°"</f>
        <v>24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299°</v>
      </c>
      <c r="I84" s="71"/>
      <c r="J84" s="72"/>
      <c r="K84" s="16"/>
      <c r="M84" s="68"/>
      <c r="N84" s="69"/>
      <c r="O84" s="71" t="str">
        <f aca="false">$C$4-1&amp;"°"</f>
        <v>298°</v>
      </c>
      <c r="P84" s="71"/>
      <c r="Q84" s="72"/>
      <c r="T84" s="68"/>
      <c r="U84" s="69"/>
      <c r="V84" s="71" t="str">
        <f aca="false">$C$4-2&amp;"°"</f>
        <v>297°</v>
      </c>
      <c r="W84" s="69"/>
      <c r="X84" s="72"/>
      <c r="AA84" s="68"/>
      <c r="AB84" s="69"/>
      <c r="AC84" s="71" t="str">
        <f aca="false">$C$4-3&amp;"°"</f>
        <v>296°</v>
      </c>
      <c r="AD84" s="69"/>
      <c r="AE84" s="72"/>
      <c r="AH84" s="68"/>
      <c r="AI84" s="69"/>
      <c r="AJ84" s="71" t="str">
        <f aca="false">$C$4-4&amp;"°"</f>
        <v>295°</v>
      </c>
      <c r="AK84" s="69"/>
      <c r="AL84" s="72"/>
      <c r="AO84" s="68"/>
      <c r="AP84" s="69"/>
      <c r="AQ84" s="71" t="str">
        <f aca="false">$C$4-5&amp;"°"</f>
        <v>294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D60" colorId="64" zoomScale="100" zoomScaleNormal="100" zoomScalePageLayoutView="100" workbookViewId="0">
      <selection pane="topLeft" activeCell="D15" activeCellId="0" sqref="A15:IV15 A15:IV15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85"/>
    <col collapsed="false" customWidth="true" hidden="true" outlineLevel="0" max="7" min="7" style="1" width="4.7"/>
    <col collapsed="false" customWidth="true" hidden="false" outlineLevel="0" max="8" min="8" style="3" width="4.85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85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4.85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4.85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4.85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4.85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66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23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293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50906.3552942117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68769.8915099315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593262.763660843</v>
      </c>
    </row>
    <row r="8" customFormat="false" ht="14.65" hidden="false" customHeight="false" outlineLevel="0" collapsed="false">
      <c r="C8" s="1" t="n">
        <v>67</v>
      </c>
    </row>
    <row r="9" customFormat="false" ht="14.65" hidden="false" customHeight="false" outlineLevel="0" collapsed="false">
      <c r="C9" s="1" t="n">
        <v>68</v>
      </c>
    </row>
    <row r="10" customFormat="false" ht="14.65" hidden="false" customHeight="false" outlineLevel="0" collapsed="false">
      <c r="C10" s="1" t="n">
        <v>69</v>
      </c>
    </row>
    <row r="11" customFormat="false" ht="14.65" hidden="false" customHeight="false" outlineLevel="0" collapsed="false">
      <c r="C11" s="1" t="n">
        <v>70</v>
      </c>
    </row>
    <row r="12" customFormat="false" ht="14.65" hidden="false" customHeight="false" outlineLevel="0" collapsed="false">
      <c r="C12" s="1" t="n">
        <v>71</v>
      </c>
    </row>
    <row r="15" s="5" customFormat="true" ht="20.25" hidden="false" customHeight="tru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66°</v>
      </c>
      <c r="I17" s="14"/>
      <c r="J17" s="15"/>
      <c r="K17" s="16"/>
      <c r="M17" s="11"/>
      <c r="N17" s="12"/>
      <c r="O17" s="14" t="str">
        <f aca="false">$C$1+1&amp;"°"</f>
        <v>67°</v>
      </c>
      <c r="P17" s="14"/>
      <c r="Q17" s="15"/>
      <c r="T17" s="11"/>
      <c r="U17" s="12"/>
      <c r="V17" s="14" t="str">
        <f aca="false">$C$1+2&amp;"°"</f>
        <v>68°</v>
      </c>
      <c r="W17" s="12"/>
      <c r="X17" s="15"/>
      <c r="AA17" s="11"/>
      <c r="AB17" s="12"/>
      <c r="AC17" s="14" t="str">
        <f aca="false">$C$1+3&amp;"°"</f>
        <v>69°</v>
      </c>
      <c r="AD17" s="12"/>
      <c r="AE17" s="15"/>
      <c r="AH17" s="11"/>
      <c r="AI17" s="12"/>
      <c r="AJ17" s="14" t="str">
        <f aca="false">$C$1+4&amp;"°"</f>
        <v>70°</v>
      </c>
      <c r="AK17" s="12"/>
      <c r="AL17" s="15"/>
      <c r="AO17" s="11"/>
      <c r="AP17" s="12"/>
      <c r="AQ17" s="14" t="str">
        <f aca="false">$C$1+5&amp;"°"</f>
        <v>71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50906.3552942117</v>
      </c>
      <c r="E20" s="3" t="n">
        <f aca="false">$C$5</f>
        <v>50906.3552942117</v>
      </c>
      <c r="F20" s="3" t="n">
        <f aca="false">$C$1</f>
        <v>66</v>
      </c>
      <c r="G20" s="3" t="n">
        <f aca="false">$C$6</f>
        <v>68769.8915099315</v>
      </c>
      <c r="H20" s="33" t="n">
        <f aca="false">$C$1</f>
        <v>66</v>
      </c>
      <c r="I20" s="3" t="n">
        <f aca="false">$C$7</f>
        <v>593262.763660843</v>
      </c>
      <c r="J20" s="3" t="n">
        <f aca="false">$C$1</f>
        <v>66</v>
      </c>
      <c r="L20" s="3" t="n">
        <f aca="false">$C$5</f>
        <v>50906.3552942117</v>
      </c>
      <c r="M20" s="3" t="n">
        <f aca="false">$C$8</f>
        <v>67</v>
      </c>
      <c r="N20" s="3" t="n">
        <f aca="false">$C$6</f>
        <v>68769.8915099315</v>
      </c>
      <c r="O20" s="33" t="n">
        <f aca="false">$C$8</f>
        <v>67</v>
      </c>
      <c r="P20" s="3" t="n">
        <f aca="false">$C$7</f>
        <v>593262.763660843</v>
      </c>
      <c r="Q20" s="3" t="n">
        <f aca="false">$C$8</f>
        <v>67</v>
      </c>
      <c r="S20" s="3" t="n">
        <f aca="false">$C$5</f>
        <v>50906.3552942117</v>
      </c>
      <c r="T20" s="3" t="n">
        <f aca="false">$C$9</f>
        <v>68</v>
      </c>
      <c r="U20" s="3" t="n">
        <f aca="false">$C$6</f>
        <v>68769.8915099315</v>
      </c>
      <c r="V20" s="33" t="n">
        <f aca="false">$C$9</f>
        <v>68</v>
      </c>
      <c r="W20" s="3" t="n">
        <f aca="false">$C$7</f>
        <v>593262.763660843</v>
      </c>
      <c r="X20" s="3" t="n">
        <f aca="false">$C$9</f>
        <v>68</v>
      </c>
      <c r="Z20" s="3" t="n">
        <f aca="false">$C$5</f>
        <v>50906.3552942117</v>
      </c>
      <c r="AA20" s="3" t="n">
        <f aca="false">$C$10</f>
        <v>69</v>
      </c>
      <c r="AB20" s="3" t="n">
        <f aca="false">$C$6</f>
        <v>68769.8915099315</v>
      </c>
      <c r="AC20" s="33" t="n">
        <f aca="false">$C$10</f>
        <v>69</v>
      </c>
      <c r="AD20" s="3" t="n">
        <f aca="false">$C$7</f>
        <v>593262.763660843</v>
      </c>
      <c r="AE20" s="3" t="n">
        <f aca="false">$C$10</f>
        <v>69</v>
      </c>
      <c r="AG20" s="3" t="n">
        <f aca="false">$C$5</f>
        <v>50906.3552942117</v>
      </c>
      <c r="AH20" s="3" t="n">
        <f aca="false">$C$11</f>
        <v>70</v>
      </c>
      <c r="AI20" s="3" t="n">
        <f aca="false">$C$6</f>
        <v>68769.8915099315</v>
      </c>
      <c r="AJ20" s="33" t="n">
        <f aca="false">$C$11</f>
        <v>70</v>
      </c>
      <c r="AK20" s="3" t="n">
        <f aca="false">$C$7</f>
        <v>593262.763660843</v>
      </c>
      <c r="AL20" s="3" t="n">
        <f aca="false">$C$11</f>
        <v>70</v>
      </c>
      <c r="AN20" s="3" t="n">
        <f aca="false">$C$5</f>
        <v>50906.3552942117</v>
      </c>
      <c r="AO20" s="3" t="n">
        <f aca="false">$C$12</f>
        <v>71</v>
      </c>
      <c r="AP20" s="3" t="n">
        <f aca="false">$C$6</f>
        <v>68769.8915099315</v>
      </c>
      <c r="AQ20" s="33" t="n">
        <f aca="false">$C$12</f>
        <v>71</v>
      </c>
      <c r="AR20" s="3" t="n">
        <f aca="false">$C$7</f>
        <v>593262.763660843</v>
      </c>
      <c r="AS20" s="3" t="n">
        <f aca="false">$C$12</f>
        <v>71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43" t="e">
        <f aca="true">TABLE($E$20,$C$2,$E21,$C$1,F$20)</f>
        <v>#VALUE!</v>
      </c>
      <c r="G21" s="143" t="n">
        <v>0</v>
      </c>
      <c r="H21" s="144" t="e">
        <f aca="true">TABLE($G$20,$C$2,$G21,$C$1,H$20)</f>
        <v>#VALUE!</v>
      </c>
      <c r="I21" s="143" t="n">
        <v>0</v>
      </c>
      <c r="J21" s="143" t="e">
        <f aca="true">TABLE($I$20,$C$2,$I21,$C$1,J$20)</f>
        <v>#VALUE!</v>
      </c>
      <c r="K21" s="143"/>
      <c r="L21" s="143" t="n">
        <v>0</v>
      </c>
      <c r="M21" s="145" t="n">
        <f aca="true">TABLE($L$20,$C$2,$L21,$C$1,M$20)</f>
        <v>53178.1679240813</v>
      </c>
      <c r="N21" s="146" t="n">
        <v>0</v>
      </c>
      <c r="O21" s="147" t="n">
        <f aca="true">TABLE($N$20,$C$2,$N21,$C$1,O$20)</f>
        <v>67263.4362137501</v>
      </c>
      <c r="P21" s="146" t="n">
        <v>0</v>
      </c>
      <c r="Q21" s="148" t="n">
        <f aca="true">TABLE($P$20,$C$2,$P21,$C$1,Q$20)</f>
        <v>609268.262241855</v>
      </c>
      <c r="R21" s="143"/>
      <c r="S21" s="143" t="n">
        <v>0</v>
      </c>
      <c r="T21" s="143" t="n">
        <f aca="true">TABLE($S$20,$C$2,$S21,$C$1,T$20)</f>
        <v>55562.9902958534</v>
      </c>
      <c r="U21" s="143" t="n">
        <v>0</v>
      </c>
      <c r="V21" s="144" t="n">
        <f aca="true">TABLE($U$20,$C$2,$U21,$C$1,V$20)</f>
        <v>65785.276373576</v>
      </c>
      <c r="W21" s="143" t="n">
        <v>0</v>
      </c>
      <c r="X21" s="143" t="n">
        <f aca="true">TABLE($W$20,$C$2,$W21,$C$1,X$20)</f>
        <v>625392.781190682</v>
      </c>
      <c r="Y21" s="143"/>
      <c r="Z21" s="143" t="n">
        <v>0</v>
      </c>
      <c r="AA21" s="145" t="n">
        <f aca="true">TABLE($Z$20,$C$2,$Z21,$C$1,AA$20)</f>
        <v>58070.7713600589</v>
      </c>
      <c r="AB21" s="146" t="n">
        <v>0</v>
      </c>
      <c r="AC21" s="147" t="n">
        <f aca="true">TABLE($AB$20,$C$2,$AB21,$C$1,AC$20)</f>
        <v>64334.6823580512</v>
      </c>
      <c r="AD21" s="146" t="n">
        <v>0</v>
      </c>
      <c r="AE21" s="148" t="n">
        <f aca="true">TABLE($AD$20,$C$2,$AD21,$C$1,AE$20)</f>
        <v>641631.408822649</v>
      </c>
      <c r="AF21" s="143"/>
      <c r="AG21" s="143" t="n">
        <v>0</v>
      </c>
      <c r="AH21" s="143" t="n">
        <f aca="true">TABLE($AG$20,$C$2,$AG21,$C$1,AH$20)</f>
        <v>60712.9203183705</v>
      </c>
      <c r="AI21" s="143" t="n">
        <v>0</v>
      </c>
      <c r="AJ21" s="144" t="n">
        <f aca="true">TABLE($AI$20,$C$2,$AI21,$C$1,AJ$20)</f>
        <v>62910.9564390195</v>
      </c>
      <c r="AK21" s="143" t="n">
        <v>0</v>
      </c>
      <c r="AL21" s="143" t="n">
        <f aca="true">TABLE($AK$20,$C$2,$AK21,$C$1,AL$20)</f>
        <v>657979.198694474</v>
      </c>
      <c r="AM21" s="143"/>
      <c r="AN21" s="143" t="n">
        <v>0</v>
      </c>
      <c r="AO21" s="145" t="n">
        <f aca="true">TABLE($AN$20,$C$2,$AN21,$C$1,AO$20)</f>
        <v>63502.6062867715</v>
      </c>
      <c r="AP21" s="146" t="n">
        <v>0</v>
      </c>
      <c r="AQ21" s="147" t="n">
        <f aca="true">TABLE($AP$20,$C$2,$AP21,$C$1,AQ$20)</f>
        <v>61513.430989234</v>
      </c>
      <c r="AR21" s="146" t="n">
        <v>0</v>
      </c>
      <c r="AS21" s="148" t="n">
        <f aca="true">TABLE($AR$20,$C$2,$AR21,$C$1,AS$20)</f>
        <v>674431.171110998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49" t="e">
        <f aca="true">TABLE($E$20,$C$2,$E22,$C$1,F$20)</f>
        <v>#VALUE!</v>
      </c>
      <c r="G22" s="149" t="n">
        <v>1</v>
      </c>
      <c r="H22" s="150" t="e">
        <f aca="true">TABLE($G$20,$C$2,$G22,$C$1,H$20)</f>
        <v>#VALUE!</v>
      </c>
      <c r="I22" s="149" t="n">
        <v>1</v>
      </c>
      <c r="J22" s="149" t="e">
        <f aca="true">TABLE($I$20,$C$2,$I22,$C$1,J$20)</f>
        <v>#VALUE!</v>
      </c>
      <c r="K22" s="149"/>
      <c r="L22" s="149" t="n">
        <v>1</v>
      </c>
      <c r="M22" s="151" t="n">
        <f aca="true">TABLE($L$20,$C$2,$L22,$C$1,M$20)</f>
        <v>53216.9630836503</v>
      </c>
      <c r="N22" s="152" t="n">
        <v>1</v>
      </c>
      <c r="O22" s="150" t="n">
        <f aca="true">TABLE($N$20,$C$2,$N22,$C$1,O$20)</f>
        <v>67238.5704225448</v>
      </c>
      <c r="P22" s="152" t="n">
        <v>1</v>
      </c>
      <c r="Q22" s="153" t="n">
        <f aca="true">TABLE($P$20,$C$2,$P22,$C$1,Q$20)</f>
        <v>609536.04250923</v>
      </c>
      <c r="R22" s="149"/>
      <c r="S22" s="149" t="n">
        <v>1</v>
      </c>
      <c r="T22" s="149" t="n">
        <f aca="true">TABLE($S$20,$C$2,$S22,$C$1,T$20)</f>
        <v>55603.7495435209</v>
      </c>
      <c r="U22" s="149" t="n">
        <v>1</v>
      </c>
      <c r="V22" s="150" t="n">
        <f aca="true">TABLE($U$20,$C$2,$U22,$C$1,V$20)</f>
        <v>65760.8759005184</v>
      </c>
      <c r="W22" s="149" t="n">
        <v>1</v>
      </c>
      <c r="X22" s="149" t="n">
        <f aca="true">TABLE($W$20,$C$2,$W22,$C$1,X$20)</f>
        <v>625662.50361656</v>
      </c>
      <c r="Y22" s="149"/>
      <c r="Z22" s="149" t="n">
        <v>1</v>
      </c>
      <c r="AA22" s="151" t="n">
        <f aca="true">TABLE($Z$20,$C$2,$Z22,$C$1,AA$20)</f>
        <v>58113.6721446583</v>
      </c>
      <c r="AB22" s="152" t="n">
        <v>1</v>
      </c>
      <c r="AC22" s="150" t="n">
        <f aca="true">TABLE($AB$20,$C$2,$AB22,$C$1,AC$20)</f>
        <v>64310.7353180974</v>
      </c>
      <c r="AD22" s="152" t="n">
        <v>1</v>
      </c>
      <c r="AE22" s="153" t="n">
        <f aca="true">TABLE($AD$20,$C$2,$AD22,$C$1,AE$20)</f>
        <v>641902.991246968</v>
      </c>
      <c r="AF22" s="149"/>
      <c r="AG22" s="149" t="n">
        <v>1</v>
      </c>
      <c r="AH22" s="149" t="n">
        <f aca="true">TABLE($AG$20,$C$2,$AG22,$C$1,AH$20)</f>
        <v>60758.1667708428</v>
      </c>
      <c r="AI22" s="149" t="n">
        <v>1</v>
      </c>
      <c r="AJ22" s="150" t="n">
        <f aca="true">TABLE($AI$20,$C$2,$AI22,$C$1,AJ$20)</f>
        <v>62887.4514632109</v>
      </c>
      <c r="AK22" s="149" t="n">
        <v>1</v>
      </c>
      <c r="AL22" s="149" t="n">
        <f aca="true">TABLE($AK$20,$C$2,$AK22,$C$1,AL$20)</f>
        <v>658252.558390596</v>
      </c>
      <c r="AM22" s="149"/>
      <c r="AN22" s="149" t="n">
        <v>1</v>
      </c>
      <c r="AO22" s="151" t="n">
        <f aca="true">TABLE($AN$20,$C$2,$AN22,$C$1,AO$20)</f>
        <v>63550.4348369576</v>
      </c>
      <c r="AP22" s="152" t="n">
        <v>1</v>
      </c>
      <c r="AQ22" s="150" t="n">
        <f aca="true">TABLE($AP$20,$C$2,$AP22,$C$1,AQ$20)</f>
        <v>61490.3571957578</v>
      </c>
      <c r="AR22" s="152" t="n">
        <v>1</v>
      </c>
      <c r="AS22" s="153" t="n">
        <f aca="true">TABLE($AR$20,$C$2,$AR22,$C$1,AS$20)</f>
        <v>674706.224810911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49" t="e">
        <f aca="true">TABLE($E$20,$C$2,$E23,$C$1,F$20)</f>
        <v>#VALUE!</v>
      </c>
      <c r="G23" s="149" t="n">
        <v>2</v>
      </c>
      <c r="H23" s="150" t="e">
        <f aca="true">TABLE($G$20,$C$2,$G23,$C$1,H$20)</f>
        <v>#VALUE!</v>
      </c>
      <c r="I23" s="149" t="n">
        <v>2</v>
      </c>
      <c r="J23" s="149" t="e">
        <f aca="true">TABLE($I$20,$C$2,$I23,$C$1,J$20)</f>
        <v>#VALUE!</v>
      </c>
      <c r="K23" s="149"/>
      <c r="L23" s="149" t="n">
        <v>2</v>
      </c>
      <c r="M23" s="151" t="n">
        <f aca="true">TABLE($L$20,$C$2,$L23,$C$1,M$20)</f>
        <v>53255.7896497151</v>
      </c>
      <c r="N23" s="152" t="n">
        <v>2</v>
      </c>
      <c r="O23" s="150" t="n">
        <f aca="true">TABLE($N$20,$C$2,$N23,$C$1,O$20)</f>
        <v>67213.7124869531</v>
      </c>
      <c r="P23" s="152" t="n">
        <v>2</v>
      </c>
      <c r="Q23" s="153" t="n">
        <f aca="true">TABLE($P$20,$C$2,$P23,$C$1,Q$20)</f>
        <v>609803.855815998</v>
      </c>
      <c r="R23" s="149"/>
      <c r="S23" s="149" t="n">
        <v>2</v>
      </c>
      <c r="T23" s="149" t="n">
        <f aca="true">TABLE($S$20,$C$2,$S23,$C$1,T$20)</f>
        <v>55644.5429619636</v>
      </c>
      <c r="U23" s="149" t="n">
        <v>2</v>
      </c>
      <c r="V23" s="150" t="n">
        <f aca="true">TABLE($U$20,$C$2,$U23,$C$1,V$20)</f>
        <v>65736.4830805957</v>
      </c>
      <c r="W23" s="149" t="n">
        <v>2</v>
      </c>
      <c r="X23" s="149" t="n">
        <f aca="true">TABLE($W$20,$C$2,$W23,$C$1,X$20)</f>
        <v>625932.257717277</v>
      </c>
      <c r="Y23" s="149"/>
      <c r="Z23" s="149" t="n">
        <v>2</v>
      </c>
      <c r="AA23" s="151" t="n">
        <f aca="true">TABLE($Z$20,$C$2,$Z23,$C$1,AA$20)</f>
        <v>58156.6102697658</v>
      </c>
      <c r="AB23" s="152" t="n">
        <v>2</v>
      </c>
      <c r="AC23" s="150" t="n">
        <f aca="true">TABLE($AB$20,$C$2,$AB23,$C$1,AC$20)</f>
        <v>64286.7957376503</v>
      </c>
      <c r="AD23" s="152" t="n">
        <v>2</v>
      </c>
      <c r="AE23" s="153" t="n">
        <f aca="true">TABLE($AD$20,$C$2,$AD23,$C$1,AE$20)</f>
        <v>642174.60397192</v>
      </c>
      <c r="AF23" s="149"/>
      <c r="AG23" s="149" t="n">
        <v>2</v>
      </c>
      <c r="AH23" s="149" t="n">
        <f aca="true">TABLE($AG$20,$C$2,$AG23,$C$1,AH$20)</f>
        <v>60803.4542221199</v>
      </c>
      <c r="AI23" s="149" t="n">
        <v>2</v>
      </c>
      <c r="AJ23" s="150" t="n">
        <f aca="true">TABLE($AI$20,$C$2,$AI23,$C$1,AJ$20)</f>
        <v>62863.9537616309</v>
      </c>
      <c r="AK23" s="149" t="n">
        <v>2</v>
      </c>
      <c r="AL23" s="149" t="n">
        <f aca="true">TABLE($AK$20,$C$2,$AK23,$C$1,AL$20)</f>
        <v>658525.947003917</v>
      </c>
      <c r="AM23" s="149"/>
      <c r="AN23" s="149" t="n">
        <v>2</v>
      </c>
      <c r="AO23" s="151" t="n">
        <f aca="true">TABLE($AN$20,$C$2,$AN23,$C$1,AO$20)</f>
        <v>63598.3086383729</v>
      </c>
      <c r="AP23" s="152" t="n">
        <v>2</v>
      </c>
      <c r="AQ23" s="150" t="n">
        <f aca="true">TABLE($AP$20,$C$2,$AP23,$C$1,AQ$20)</f>
        <v>61467.2904991179</v>
      </c>
      <c r="AR23" s="152" t="n">
        <v>2</v>
      </c>
      <c r="AS23" s="153" t="n">
        <f aca="true">TABLE($AR$20,$C$2,$AR23,$C$1,AS$20)</f>
        <v>674981.30603578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49" t="e">
        <f aca="true">TABLE($E$20,$C$2,$E24,$C$1,F$20)</f>
        <v>#VALUE!</v>
      </c>
      <c r="G24" s="149" t="n">
        <v>3</v>
      </c>
      <c r="H24" s="150" t="e">
        <f aca="true">TABLE($G$20,$C$2,$G24,$C$1,H$20)</f>
        <v>#VALUE!</v>
      </c>
      <c r="I24" s="149" t="n">
        <v>3</v>
      </c>
      <c r="J24" s="149" t="e">
        <f aca="true">TABLE($I$20,$C$2,$I24,$C$1,J$20)</f>
        <v>#VALUE!</v>
      </c>
      <c r="K24" s="149"/>
      <c r="L24" s="149" t="n">
        <v>3</v>
      </c>
      <c r="M24" s="151" t="n">
        <f aca="true">TABLE($L$20,$C$2,$L24,$C$1,M$20)</f>
        <v>53294.6476654028</v>
      </c>
      <c r="N24" s="152" t="n">
        <v>3</v>
      </c>
      <c r="O24" s="150" t="n">
        <f aca="true">TABLE($N$20,$C$2,$N24,$C$1,O$20)</f>
        <v>67188.8624035248</v>
      </c>
      <c r="P24" s="152" t="n">
        <v>3</v>
      </c>
      <c r="Q24" s="153" t="n">
        <f aca="true">TABLE($P$20,$C$2,$P24,$C$1,Q$20)</f>
        <v>610071.7021395</v>
      </c>
      <c r="R24" s="149"/>
      <c r="S24" s="149" t="n">
        <v>3</v>
      </c>
      <c r="T24" s="149" t="n">
        <f aca="true">TABLE($S$20,$C$2,$S24,$C$1,T$20)</f>
        <v>55685.370600483</v>
      </c>
      <c r="U24" s="149" t="n">
        <v>3</v>
      </c>
      <c r="V24" s="150" t="n">
        <f aca="true">TABLE($U$20,$C$2,$U24,$C$1,V$20)</f>
        <v>65712.0979105098</v>
      </c>
      <c r="W24" s="149" t="n">
        <v>3</v>
      </c>
      <c r="X24" s="149" t="n">
        <f aca="true">TABLE($W$20,$C$2,$W24,$C$1,X$20)</f>
        <v>626202.043470006</v>
      </c>
      <c r="Y24" s="149"/>
      <c r="Z24" s="149" t="n">
        <v>3</v>
      </c>
      <c r="AA24" s="151" t="n">
        <f aca="true">TABLE($Z$20,$C$2,$Z24,$C$1,AA$20)</f>
        <v>58199.5857920911</v>
      </c>
      <c r="AB24" s="152" t="n">
        <v>3</v>
      </c>
      <c r="AC24" s="150" t="n">
        <f aca="true">TABLE($AB$20,$C$2,$AB24,$C$1,AC$20)</f>
        <v>64262.8636135546</v>
      </c>
      <c r="AD24" s="152" t="n">
        <v>3</v>
      </c>
      <c r="AE24" s="153" t="n">
        <f aca="true">TABLE($AD$20,$C$2,$AD24,$C$1,AE$20)</f>
        <v>642446.246974524</v>
      </c>
      <c r="AF24" s="149"/>
      <c r="AG24" s="149" t="n">
        <v>3</v>
      </c>
      <c r="AH24" s="149" t="n">
        <f aca="true">TABLE($AG$20,$C$2,$AG24,$C$1,AH$20)</f>
        <v>60848.7827378768</v>
      </c>
      <c r="AI24" s="149" t="n">
        <v>3</v>
      </c>
      <c r="AJ24" s="150" t="n">
        <f aca="true">TABLE($AI$20,$C$2,$AI24,$C$1,AJ$20)</f>
        <v>62840.4633312596</v>
      </c>
      <c r="AK24" s="149" t="n">
        <v>3</v>
      </c>
      <c r="AL24" s="149" t="n">
        <f aca="true">TABLE($AK$20,$C$2,$AK24,$C$1,AL$20)</f>
        <v>658799.364511305</v>
      </c>
      <c r="AM24" s="149"/>
      <c r="AN24" s="149" t="n">
        <v>3</v>
      </c>
      <c r="AO24" s="151" t="n">
        <f aca="true">TABLE($AN$20,$C$2,$AN24,$C$1,AO$20)</f>
        <v>63646.2277676472</v>
      </c>
      <c r="AP24" s="152" t="n">
        <v>3</v>
      </c>
      <c r="AQ24" s="150" t="n">
        <f aca="true">TABLE($AP$20,$C$2,$AP24,$C$1,AQ$20)</f>
        <v>61444.230896422</v>
      </c>
      <c r="AR24" s="152" t="n">
        <v>3</v>
      </c>
      <c r="AS24" s="153" t="n">
        <f aca="true">TABLE($AR$20,$C$2,$AR24,$C$1,AS$20)</f>
        <v>675256.414762331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49" t="e">
        <f aca="true">TABLE($E$20,$C$2,$E25,$C$1,F$20)</f>
        <v>#VALUE!</v>
      </c>
      <c r="G25" s="149" t="n">
        <v>4</v>
      </c>
      <c r="H25" s="150" t="e">
        <f aca="true">TABLE($G$20,$C$2,$G25,$C$1,H$20)</f>
        <v>#VALUE!</v>
      </c>
      <c r="I25" s="149" t="n">
        <v>4</v>
      </c>
      <c r="J25" s="149" t="e">
        <f aca="true">TABLE($I$20,$C$2,$I25,$C$1,J$20)</f>
        <v>#VALUE!</v>
      </c>
      <c r="K25" s="149"/>
      <c r="L25" s="149" t="n">
        <v>4</v>
      </c>
      <c r="M25" s="151" t="n">
        <f aca="true">TABLE($L$20,$C$2,$L25,$C$1,M$20)</f>
        <v>53333.5371739345</v>
      </c>
      <c r="N25" s="152" t="n">
        <v>4</v>
      </c>
      <c r="O25" s="150" t="n">
        <f aca="true">TABLE($N$20,$C$2,$N25,$C$1,O$20)</f>
        <v>67164.0201688126</v>
      </c>
      <c r="P25" s="152" t="n">
        <v>4</v>
      </c>
      <c r="Q25" s="153" t="n">
        <f aca="true">TABLE($P$20,$C$2,$P25,$C$1,Q$20)</f>
        <v>610339.581457069</v>
      </c>
      <c r="R25" s="149"/>
      <c r="S25" s="149" t="n">
        <v>4</v>
      </c>
      <c r="T25" s="149" t="n">
        <f aca="true">TABLE($S$20,$C$2,$S25,$C$1,T$20)</f>
        <v>55726.2325084932</v>
      </c>
      <c r="U25" s="149" t="n">
        <v>4</v>
      </c>
      <c r="V25" s="150" t="n">
        <f aca="true">TABLE($U$20,$C$2,$U25,$C$1,V$20)</f>
        <v>65687.7203869648</v>
      </c>
      <c r="W25" s="149" t="n">
        <v>4</v>
      </c>
      <c r="X25" s="149" t="n">
        <f aca="true">TABLE($W$20,$C$2,$W25,$C$1,X$20)</f>
        <v>626471.86085192</v>
      </c>
      <c r="Y25" s="149"/>
      <c r="Z25" s="149" t="n">
        <v>4</v>
      </c>
      <c r="AA25" s="151" t="n">
        <f aca="true">TABLE($Z$20,$C$2,$Z25,$C$1,AA$20)</f>
        <v>58242.598768479</v>
      </c>
      <c r="AB25" s="152" t="n">
        <v>4</v>
      </c>
      <c r="AC25" s="150" t="n">
        <f aca="true">TABLE($AB$20,$C$2,$AB25,$C$1,AC$20)</f>
        <v>64238.9389426577</v>
      </c>
      <c r="AD25" s="152" t="n">
        <v>4</v>
      </c>
      <c r="AE25" s="153" t="n">
        <f aca="true">TABLE($AD$20,$C$2,$AD25,$C$1,AE$20)</f>
        <v>642717.920231793</v>
      </c>
      <c r="AF25" s="149"/>
      <c r="AG25" s="149" t="n">
        <v>4</v>
      </c>
      <c r="AH25" s="149" t="n">
        <f aca="true">TABLE($AG$20,$C$2,$AG25,$C$1,AH$20)</f>
        <v>60894.1523839532</v>
      </c>
      <c r="AI25" s="149" t="n">
        <v>4</v>
      </c>
      <c r="AJ25" s="150" t="n">
        <f aca="true">TABLE($AI$20,$C$2,$AI25,$C$1,AJ$20)</f>
        <v>62816.9801690792</v>
      </c>
      <c r="AK25" s="149" t="n">
        <v>4</v>
      </c>
      <c r="AL25" s="149" t="n">
        <f aca="true">TABLE($AK$20,$C$2,$AK25,$C$1,AL$20)</f>
        <v>659072.810889624</v>
      </c>
      <c r="AM25" s="149"/>
      <c r="AN25" s="149" t="n">
        <v>4</v>
      </c>
      <c r="AO25" s="151" t="n">
        <f aca="true">TABLE($AN$20,$C$2,$AN25,$C$1,AO$20)</f>
        <v>63694.1923016129</v>
      </c>
      <c r="AP25" s="152" t="n">
        <v>4</v>
      </c>
      <c r="AQ25" s="150" t="n">
        <f aca="true">TABLE($AP$20,$C$2,$AP25,$C$1,AQ$20)</f>
        <v>61421.1783847799</v>
      </c>
      <c r="AR25" s="152" t="n">
        <v>4</v>
      </c>
      <c r="AS25" s="153" t="n">
        <f aca="true">TABLE($AR$20,$C$2,$AR25,$C$1,AS$20)</f>
        <v>675531.550967283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49" t="e">
        <f aca="true">TABLE($E$20,$C$2,$E26,$C$1,F$20)</f>
        <v>#VALUE!</v>
      </c>
      <c r="G26" s="149" t="n">
        <v>5</v>
      </c>
      <c r="H26" s="150" t="e">
        <f aca="true">TABLE($G$20,$C$2,$G26,$C$1,H$20)</f>
        <v>#VALUE!</v>
      </c>
      <c r="I26" s="149" t="n">
        <v>5</v>
      </c>
      <c r="J26" s="149" t="e">
        <f aca="true">TABLE($I$20,$C$2,$I26,$C$1,J$20)</f>
        <v>#VALUE!</v>
      </c>
      <c r="K26" s="149"/>
      <c r="L26" s="149" t="n">
        <v>5</v>
      </c>
      <c r="M26" s="151" t="n">
        <f aca="true">TABLE($L$20,$C$2,$L26,$C$1,M$20)</f>
        <v>53372.458218626</v>
      </c>
      <c r="N26" s="152" t="n">
        <v>5</v>
      </c>
      <c r="O26" s="150" t="n">
        <f aca="true">TABLE($N$20,$C$2,$N26,$C$1,O$20)</f>
        <v>67139.1857793717</v>
      </c>
      <c r="P26" s="152" t="n">
        <v>5</v>
      </c>
      <c r="Q26" s="153" t="n">
        <f aca="true">TABLE($P$20,$C$2,$P26,$C$1,Q$20)</f>
        <v>610607.49374604</v>
      </c>
      <c r="R26" s="149"/>
      <c r="S26" s="149" t="n">
        <v>5</v>
      </c>
      <c r="T26" s="149" t="n">
        <f aca="true">TABLE($S$20,$C$2,$S26,$C$1,T$20)</f>
        <v>55767.1287355212</v>
      </c>
      <c r="U26" s="149" t="n">
        <v>5</v>
      </c>
      <c r="V26" s="150" t="n">
        <f aca="true">TABLE($U$20,$C$2,$U26,$C$1,V$20)</f>
        <v>65663.3505066675</v>
      </c>
      <c r="W26" s="149" t="n">
        <v>5</v>
      </c>
      <c r="X26" s="149" t="n">
        <f aca="true">TABLE($W$20,$C$2,$W26,$C$1,X$20)</f>
        <v>626741.709840187</v>
      </c>
      <c r="Y26" s="149"/>
      <c r="Z26" s="149" t="n">
        <v>5</v>
      </c>
      <c r="AA26" s="151" t="n">
        <f aca="true">TABLE($Z$20,$C$2,$Z26,$C$1,AA$20)</f>
        <v>58285.6492559108</v>
      </c>
      <c r="AB26" s="152" t="n">
        <v>5</v>
      </c>
      <c r="AC26" s="150" t="n">
        <f aca="true">TABLE($AB$20,$C$2,$AB26,$C$1,AC$20)</f>
        <v>64215.0217218092</v>
      </c>
      <c r="AD26" s="152" t="n">
        <v>5</v>
      </c>
      <c r="AE26" s="153" t="n">
        <f aca="true">TABLE($AD$20,$C$2,$AD26,$C$1,AE$20)</f>
        <v>642989.62372074</v>
      </c>
      <c r="AF26" s="149"/>
      <c r="AG26" s="149" t="n">
        <v>5</v>
      </c>
      <c r="AH26" s="149" t="n">
        <f aca="true">TABLE($AG$20,$C$2,$AG26,$C$1,AH$20)</f>
        <v>60939.5632263542</v>
      </c>
      <c r="AI26" s="149" t="n">
        <v>5</v>
      </c>
      <c r="AJ26" s="150" t="n">
        <f aca="true">TABLE($AI$20,$C$2,$AI26,$C$1,AJ$20)</f>
        <v>62793.5042720742</v>
      </c>
      <c r="AK26" s="149" t="n">
        <v>5</v>
      </c>
      <c r="AL26" s="149" t="n">
        <f aca="true">TABLE($AK$20,$C$2,$AK26,$C$1,AL$20)</f>
        <v>659346.286115735</v>
      </c>
      <c r="AM26" s="149"/>
      <c r="AN26" s="149" t="n">
        <v>5</v>
      </c>
      <c r="AO26" s="151" t="n">
        <f aca="true">TABLE($AN$20,$C$2,$AN26,$C$1,AO$20)</f>
        <v>63742.2023173058</v>
      </c>
      <c r="AP26" s="152" t="n">
        <v>5</v>
      </c>
      <c r="AQ26" s="150" t="n">
        <f aca="true">TABLE($AP$20,$C$2,$AP26,$C$1,AQ$20)</f>
        <v>61398.1329613034</v>
      </c>
      <c r="AR26" s="152" t="n">
        <v>5</v>
      </c>
      <c r="AS26" s="153" t="n">
        <f aca="true">TABLE($AR$20,$C$2,$AR26,$C$1,AS$20)</f>
        <v>675806.714627357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49" t="e">
        <f aca="true">TABLE($E$20,$C$2,$E27,$C$1,F$20)</f>
        <v>#VALUE!</v>
      </c>
      <c r="G27" s="149" t="n">
        <v>6</v>
      </c>
      <c r="H27" s="150" t="e">
        <f aca="true">TABLE($G$20,$C$2,$G27,$C$1,H$20)</f>
        <v>#VALUE!</v>
      </c>
      <c r="I27" s="149" t="n">
        <v>6</v>
      </c>
      <c r="J27" s="149" t="e">
        <f aca="true">TABLE($I$20,$C$2,$I27,$C$1,J$20)</f>
        <v>#VALUE!</v>
      </c>
      <c r="K27" s="149"/>
      <c r="L27" s="149" t="n">
        <v>6</v>
      </c>
      <c r="M27" s="151" t="n">
        <f aca="true">TABLE($L$20,$C$2,$L27,$C$1,M$20)</f>
        <v>53411.4108428878</v>
      </c>
      <c r="N27" s="152" t="n">
        <v>6</v>
      </c>
      <c r="O27" s="150" t="n">
        <f aca="true">TABLE($N$20,$C$2,$N27,$C$1,O$20)</f>
        <v>67114.3592317599</v>
      </c>
      <c r="P27" s="152" t="n">
        <v>6</v>
      </c>
      <c r="Q27" s="153" t="n">
        <f aca="true">TABLE($P$20,$C$2,$P27,$C$1,Q$20)</f>
        <v>610875.438983744</v>
      </c>
      <c r="R27" s="149"/>
      <c r="S27" s="149" t="n">
        <v>6</v>
      </c>
      <c r="T27" s="149" t="n">
        <f aca="true">TABLE($S$20,$C$2,$S27,$C$1,T$20)</f>
        <v>55808.0593312074</v>
      </c>
      <c r="U27" s="149" t="n">
        <v>6</v>
      </c>
      <c r="V27" s="150" t="n">
        <f aca="true">TABLE($U$20,$C$2,$U27,$C$1,V$20)</f>
        <v>65638.988266327</v>
      </c>
      <c r="W27" s="149" t="n">
        <v>6</v>
      </c>
      <c r="X27" s="149" t="n">
        <f aca="true">TABLE($W$20,$C$2,$W27,$C$1,X$20)</f>
        <v>627011.590411974</v>
      </c>
      <c r="Y27" s="149"/>
      <c r="Z27" s="149" t="n">
        <v>6</v>
      </c>
      <c r="AA27" s="151" t="n">
        <f aca="true">TABLE($Z$20,$C$2,$Z27,$C$1,AA$20)</f>
        <v>58328.737311504</v>
      </c>
      <c r="AB27" s="152" t="n">
        <v>6</v>
      </c>
      <c r="AC27" s="150" t="n">
        <f aca="true">TABLE($AB$20,$C$2,$AB27,$C$1,AC$20)</f>
        <v>64191.1119478609</v>
      </c>
      <c r="AD27" s="152" t="n">
        <v>6</v>
      </c>
      <c r="AE27" s="153" t="n">
        <f aca="true">TABLE($AD$20,$C$2,$AD27,$C$1,AE$20)</f>
        <v>643261.357418374</v>
      </c>
      <c r="AF27" s="149"/>
      <c r="AG27" s="149" t="n">
        <v>6</v>
      </c>
      <c r="AH27" s="149" t="n">
        <f aca="true">TABLE($AG$20,$C$2,$AG27,$C$1,AH$20)</f>
        <v>60985.0153312512</v>
      </c>
      <c r="AI27" s="149" t="n">
        <v>6</v>
      </c>
      <c r="AJ27" s="150" t="n">
        <f aca="true">TABLE($AI$20,$C$2,$AI27,$C$1,AJ$20)</f>
        <v>62770.0356372313</v>
      </c>
      <c r="AK27" s="149" t="n">
        <v>6</v>
      </c>
      <c r="AL27" s="149" t="n">
        <f aca="true">TABLE($AK$20,$C$2,$AK27,$C$1,AL$20)</f>
        <v>659619.7901665</v>
      </c>
      <c r="AM27" s="149"/>
      <c r="AN27" s="149" t="n">
        <v>6</v>
      </c>
      <c r="AO27" s="151" t="n">
        <f aca="true">TABLE($AN$20,$C$2,$AN27,$C$1,AO$20)</f>
        <v>63790.2578919653</v>
      </c>
      <c r="AP27" s="152" t="n">
        <v>6</v>
      </c>
      <c r="AQ27" s="150" t="n">
        <f aca="true">TABLE($AP$20,$C$2,$AP27,$C$1,AQ$20)</f>
        <v>61375.0946231067</v>
      </c>
      <c r="AR27" s="152" t="n">
        <v>6</v>
      </c>
      <c r="AS27" s="153" t="n">
        <f aca="true">TABLE($AR$20,$C$2,$AR27,$C$1,AS$20)</f>
        <v>676081.905719269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49" t="e">
        <f aca="true">TABLE($E$20,$C$2,$E28,$C$1,F$20)</f>
        <v>#VALUE!</v>
      </c>
      <c r="G28" s="149" t="n">
        <v>7</v>
      </c>
      <c r="H28" s="150" t="e">
        <f aca="true">TABLE($G$20,$C$2,$G28,$C$1,H$20)</f>
        <v>#VALUE!</v>
      </c>
      <c r="I28" s="149" t="n">
        <v>7</v>
      </c>
      <c r="J28" s="149" t="e">
        <f aca="true">TABLE($I$20,$C$2,$I28,$C$1,J$20)</f>
        <v>#VALUE!</v>
      </c>
      <c r="K28" s="149"/>
      <c r="L28" s="149" t="n">
        <v>7</v>
      </c>
      <c r="M28" s="151" t="n">
        <f aca="true">TABLE($L$20,$C$2,$L28,$C$1,M$20)</f>
        <v>53450.3950902252</v>
      </c>
      <c r="N28" s="152" t="n">
        <v>7</v>
      </c>
      <c r="O28" s="150" t="n">
        <f aca="true">TABLE($N$20,$C$2,$N28,$C$1,O$20)</f>
        <v>67089.5405225375</v>
      </c>
      <c r="P28" s="152" t="n">
        <v>7</v>
      </c>
      <c r="Q28" s="153" t="n">
        <f aca="true">TABLE($P$20,$C$2,$P28,$C$1,Q$20)</f>
        <v>611143.417147507</v>
      </c>
      <c r="R28" s="149"/>
      <c r="S28" s="149" t="n">
        <v>7</v>
      </c>
      <c r="T28" s="149" t="n">
        <f aca="true">TABLE($S$20,$C$2,$S28,$C$1,T$20)</f>
        <v>55849.0243453056</v>
      </c>
      <c r="U28" s="149" t="n">
        <v>7</v>
      </c>
      <c r="V28" s="150" t="n">
        <f aca="true">TABLE($U$20,$C$2,$U28,$C$1,V$20)</f>
        <v>65614.6336626549</v>
      </c>
      <c r="W28" s="149" t="n">
        <v>7</v>
      </c>
      <c r="X28" s="149" t="n">
        <f aca="true">TABLE($W$20,$C$2,$W28,$C$1,X$20)</f>
        <v>627281.502544444</v>
      </c>
      <c r="Y28" s="149"/>
      <c r="Z28" s="149" t="n">
        <v>7</v>
      </c>
      <c r="AA28" s="151" t="n">
        <f aca="true">TABLE($Z$20,$C$2,$Z28,$C$1,AA$20)</f>
        <v>58371.8629925133</v>
      </c>
      <c r="AB28" s="152" t="n">
        <v>7</v>
      </c>
      <c r="AC28" s="150" t="n">
        <f aca="true">TABLE($AB$20,$C$2,$AB28,$C$1,AC$20)</f>
        <v>64167.2096176669</v>
      </c>
      <c r="AD28" s="152" t="n">
        <v>7</v>
      </c>
      <c r="AE28" s="153" t="n">
        <f aca="true">TABLE($AD$20,$C$2,$AD28,$C$1,AE$20)</f>
        <v>643533.121301703</v>
      </c>
      <c r="AF28" s="149"/>
      <c r="AG28" s="149" t="n">
        <v>7</v>
      </c>
      <c r="AH28" s="149" t="n">
        <f aca="true">TABLE($AG$20,$C$2,$AG28,$C$1,AH$20)</f>
        <v>61030.5087649818</v>
      </c>
      <c r="AI28" s="149" t="n">
        <v>7</v>
      </c>
      <c r="AJ28" s="150" t="n">
        <f aca="true">TABLE($AI$20,$C$2,$AI28,$C$1,AJ$20)</f>
        <v>62746.5742615392</v>
      </c>
      <c r="AK28" s="149" t="n">
        <v>7</v>
      </c>
      <c r="AL28" s="149" t="n">
        <f aca="true">TABLE($AK$20,$C$2,$AK28,$C$1,AL$20)</f>
        <v>659893.323018775</v>
      </c>
      <c r="AM28" s="149"/>
      <c r="AN28" s="149" t="n">
        <v>7</v>
      </c>
      <c r="AO28" s="151" t="n">
        <f aca="true">TABLE($AN$20,$C$2,$AN28,$C$1,AO$20)</f>
        <v>63838.3591030357</v>
      </c>
      <c r="AP28" s="152" t="n">
        <v>7</v>
      </c>
      <c r="AQ28" s="150" t="n">
        <f aca="true">TABLE($AP$20,$C$2,$AP28,$C$1,AQ$20)</f>
        <v>61352.0633673055</v>
      </c>
      <c r="AR28" s="152" t="n">
        <v>7</v>
      </c>
      <c r="AS28" s="153" t="n">
        <f aca="true">TABLE($AR$20,$C$2,$AR28,$C$1,AS$20)</f>
        <v>676357.124219733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49" t="e">
        <f aca="true">TABLE($E$20,$C$2,$E29,$C$1,F$20)</f>
        <v>#VALUE!</v>
      </c>
      <c r="G29" s="149" t="n">
        <v>8</v>
      </c>
      <c r="H29" s="150" t="e">
        <f aca="true">TABLE($G$20,$C$2,$G29,$C$1,H$20)</f>
        <v>#VALUE!</v>
      </c>
      <c r="I29" s="149" t="n">
        <v>8</v>
      </c>
      <c r="J29" s="149" t="e">
        <f aca="true">TABLE($I$20,$C$2,$I29,$C$1,J$20)</f>
        <v>#VALUE!</v>
      </c>
      <c r="K29" s="149"/>
      <c r="L29" s="149" t="n">
        <v>8</v>
      </c>
      <c r="M29" s="151" t="n">
        <f aca="true">TABLE($L$20,$C$2,$L29,$C$1,M$20)</f>
        <v>53489.4110042393</v>
      </c>
      <c r="N29" s="152" t="n">
        <v>8</v>
      </c>
      <c r="O29" s="150" t="n">
        <f aca="true">TABLE($N$20,$C$2,$N29,$C$1,O$20)</f>
        <v>67064.7296482675</v>
      </c>
      <c r="P29" s="152" t="n">
        <v>8</v>
      </c>
      <c r="Q29" s="153" t="n">
        <f aca="true">TABLE($P$20,$C$2,$P29,$C$1,Q$20)</f>
        <v>611411.428214654</v>
      </c>
      <c r="R29" s="149"/>
      <c r="S29" s="149" t="n">
        <v>8</v>
      </c>
      <c r="T29" s="149" t="n">
        <f aca="true">TABLE($S$20,$C$2,$S29,$C$1,T$20)</f>
        <v>55890.0238276839</v>
      </c>
      <c r="U29" s="149" t="n">
        <v>8</v>
      </c>
      <c r="V29" s="150" t="n">
        <f aca="true">TABLE($U$20,$C$2,$U29,$C$1,V$20)</f>
        <v>65590.2866923651</v>
      </c>
      <c r="W29" s="149" t="n">
        <v>8</v>
      </c>
      <c r="X29" s="149" t="n">
        <f aca="true">TABLE($W$20,$C$2,$W29,$C$1,X$20)</f>
        <v>627551.44621476</v>
      </c>
      <c r="Y29" s="149"/>
      <c r="Z29" s="149" t="n">
        <v>8</v>
      </c>
      <c r="AA29" s="151" t="n">
        <f aca="true">TABLE($Z$20,$C$2,$Z29,$C$1,AA$20)</f>
        <v>58415.0263563305</v>
      </c>
      <c r="AB29" s="152" t="n">
        <v>8</v>
      </c>
      <c r="AC29" s="150" t="n">
        <f aca="true">TABLE($AB$20,$C$2,$AB29,$C$1,AC$20)</f>
        <v>64143.314728084</v>
      </c>
      <c r="AD29" s="152" t="n">
        <v>8</v>
      </c>
      <c r="AE29" s="153" t="n">
        <f aca="true">TABLE($AD$20,$C$2,$AD29,$C$1,AE$20)</f>
        <v>643804.91534773</v>
      </c>
      <c r="AF29" s="149"/>
      <c r="AG29" s="149" t="n">
        <v>8</v>
      </c>
      <c r="AH29" s="149" t="n">
        <f aca="true">TABLE($AG$20,$C$2,$AG29,$C$1,AH$20)</f>
        <v>61076.043594051</v>
      </c>
      <c r="AI29" s="149" t="n">
        <v>8</v>
      </c>
      <c r="AJ29" s="150" t="n">
        <f aca="true">TABLE($AI$20,$C$2,$AI29,$C$1,AJ$20)</f>
        <v>62723.120141989</v>
      </c>
      <c r="AK29" s="149" t="n">
        <v>8</v>
      </c>
      <c r="AL29" s="149" t="n">
        <f aca="true">TABLE($AK$20,$C$2,$AK29,$C$1,AL$20)</f>
        <v>660166.884649414</v>
      </c>
      <c r="AM29" s="149"/>
      <c r="AN29" s="149" t="n">
        <v>8</v>
      </c>
      <c r="AO29" s="151" t="n">
        <f aca="true">TABLE($AN$20,$C$2,$AN29,$C$1,AO$20)</f>
        <v>63886.5060281665</v>
      </c>
      <c r="AP29" s="152" t="n">
        <v>8</v>
      </c>
      <c r="AQ29" s="150" t="n">
        <f aca="true">TABLE($AP$20,$C$2,$AP29,$C$1,AQ$20)</f>
        <v>61329.0391910182</v>
      </c>
      <c r="AR29" s="152" t="n">
        <v>8</v>
      </c>
      <c r="AS29" s="153" t="n">
        <f aca="true">TABLE($AR$20,$C$2,$AR29,$C$1,AS$20)</f>
        <v>676632.370105462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49" t="e">
        <f aca="true">TABLE($E$20,$C$2,$E30,$C$1,F$20)</f>
        <v>#VALUE!</v>
      </c>
      <c r="G30" s="149" t="n">
        <v>9</v>
      </c>
      <c r="H30" s="150" t="e">
        <f aca="true">TABLE($G$20,$C$2,$G30,$C$1,H$20)</f>
        <v>#VALUE!</v>
      </c>
      <c r="I30" s="149" t="n">
        <v>9</v>
      </c>
      <c r="J30" s="149" t="e">
        <f aca="true">TABLE($I$20,$C$2,$I30,$C$1,J$20)</f>
        <v>#VALUE!</v>
      </c>
      <c r="K30" s="149"/>
      <c r="L30" s="149" t="n">
        <v>9</v>
      </c>
      <c r="M30" s="151" t="n">
        <f aca="true">TABLE($L$20,$C$2,$L30,$C$1,M$20)</f>
        <v>53528.4586286263</v>
      </c>
      <c r="N30" s="152" t="n">
        <v>9</v>
      </c>
      <c r="O30" s="150" t="n">
        <f aca="true">TABLE($N$20,$C$2,$N30,$C$1,O$20)</f>
        <v>67039.9266055154</v>
      </c>
      <c r="P30" s="152" t="n">
        <v>9</v>
      </c>
      <c r="Q30" s="153" t="n">
        <f aca="true">TABLE($P$20,$C$2,$P30,$C$1,Q$20)</f>
        <v>611679.472162507</v>
      </c>
      <c r="R30" s="149"/>
      <c r="S30" s="149" t="n">
        <v>9</v>
      </c>
      <c r="T30" s="149" t="n">
        <f aca="true">TABLE($S$20,$C$2,$S30,$C$1,T$20)</f>
        <v>55931.0578283242</v>
      </c>
      <c r="U30" s="149" t="n">
        <v>9</v>
      </c>
      <c r="V30" s="150" t="n">
        <f aca="true">TABLE($U$20,$C$2,$U30,$C$1,V$20)</f>
        <v>65565.9473521742</v>
      </c>
      <c r="W30" s="149" t="n">
        <v>9</v>
      </c>
      <c r="X30" s="149" t="n">
        <f aca="true">TABLE($W$20,$C$2,$W30,$C$1,X$20)</f>
        <v>627821.421400079</v>
      </c>
      <c r="Y30" s="149"/>
      <c r="Z30" s="149" t="n">
        <v>9</v>
      </c>
      <c r="AA30" s="151" t="n">
        <f aca="true">TABLE($Z$20,$C$2,$Z30,$C$1,AA$20)</f>
        <v>58458.2274604853</v>
      </c>
      <c r="AB30" s="152" t="n">
        <v>9</v>
      </c>
      <c r="AC30" s="150" t="n">
        <f aca="true">TABLE($AB$20,$C$2,$AB30,$C$1,AC$20)</f>
        <v>64119.4272759707</v>
      </c>
      <c r="AD30" s="152" t="n">
        <v>9</v>
      </c>
      <c r="AE30" s="153" t="n">
        <f aca="true">TABLE($AD$20,$C$2,$AD30,$C$1,AE$20)</f>
        <v>644076.739533458</v>
      </c>
      <c r="AF30" s="149"/>
      <c r="AG30" s="149" t="n">
        <v>9</v>
      </c>
      <c r="AH30" s="149" t="n">
        <f aca="true">TABLE($AG$20,$C$2,$AG30,$C$1,AH$20)</f>
        <v>61121.6198851312</v>
      </c>
      <c r="AI30" s="149" t="n">
        <v>9</v>
      </c>
      <c r="AJ30" s="150" t="n">
        <f aca="true">TABLE($AI$20,$C$2,$AI30,$C$1,AJ$20)</f>
        <v>62699.6732755738</v>
      </c>
      <c r="AK30" s="149" t="n">
        <v>9</v>
      </c>
      <c r="AL30" s="149" t="n">
        <f aca="true">TABLE($AK$20,$C$2,$AK30,$C$1,AL$20)</f>
        <v>660440.475035271</v>
      </c>
      <c r="AM30" s="149"/>
      <c r="AN30" s="149" t="n">
        <v>9</v>
      </c>
      <c r="AO30" s="151" t="n">
        <f aca="true">TABLE($AN$20,$C$2,$AN30,$C$1,AO$20)</f>
        <v>63934.6987452135</v>
      </c>
      <c r="AP30" s="152" t="n">
        <v>9</v>
      </c>
      <c r="AQ30" s="150" t="n">
        <f aca="true">TABLE($AP$20,$C$2,$AP30,$C$1,AQ$20)</f>
        <v>61306.0220913648</v>
      </c>
      <c r="AR30" s="152" t="n">
        <v>9</v>
      </c>
      <c r="AS30" s="153" t="n">
        <f aca="true">TABLE($AR$20,$C$2,$AR30,$C$1,AS$20)</f>
        <v>676907.643353165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49" t="e">
        <f aca="true">TABLE($E$20,$C$2,$E31,$C$1,F$20)</f>
        <v>#VALUE!</v>
      </c>
      <c r="G31" s="149" t="n">
        <v>10</v>
      </c>
      <c r="H31" s="150" t="e">
        <f aca="true">TABLE($G$20,$C$2,$G31,$C$1,H$20)</f>
        <v>#VALUE!</v>
      </c>
      <c r="I31" s="149" t="n">
        <v>10</v>
      </c>
      <c r="J31" s="149" t="e">
        <f aca="true">TABLE($I$20,$C$2,$I31,$C$1,J$20)</f>
        <v>#VALUE!</v>
      </c>
      <c r="K31" s="149"/>
      <c r="L31" s="149" t="n">
        <v>10</v>
      </c>
      <c r="M31" s="151" t="n">
        <f aca="true">TABLE($L$20,$C$2,$L31,$C$1,M$20)</f>
        <v>53567.5380071788</v>
      </c>
      <c r="N31" s="152" t="n">
        <v>10</v>
      </c>
      <c r="O31" s="150" t="n">
        <f aca="true">TABLE($N$20,$C$2,$N31,$C$1,O$20)</f>
        <v>67015.1313908495</v>
      </c>
      <c r="P31" s="152" t="n">
        <v>10</v>
      </c>
      <c r="Q31" s="153" t="n">
        <f aca="true">TABLE($P$20,$C$2,$P31,$C$1,Q$20)</f>
        <v>611947.548968386</v>
      </c>
      <c r="R31" s="149"/>
      <c r="S31" s="149" t="n">
        <v>10</v>
      </c>
      <c r="T31" s="149" t="n">
        <f aca="true">TABLE($S$20,$C$2,$S31,$C$1,T$20)</f>
        <v>55972.1263973234</v>
      </c>
      <c r="U31" s="149" t="n">
        <v>10</v>
      </c>
      <c r="V31" s="150" t="n">
        <f aca="true">TABLE($U$20,$C$2,$U31,$C$1,V$20)</f>
        <v>65541.6156388011</v>
      </c>
      <c r="W31" s="149" t="n">
        <v>10</v>
      </c>
      <c r="X31" s="149" t="n">
        <f aca="true">TABLE($W$20,$C$2,$W31,$C$1,X$20)</f>
        <v>628091.428077557</v>
      </c>
      <c r="Y31" s="149"/>
      <c r="Z31" s="149" t="n">
        <v>10</v>
      </c>
      <c r="AA31" s="151" t="n">
        <f aca="true">TABLE($Z$20,$C$2,$Z31,$C$1,AA$20)</f>
        <v>58501.4663626457</v>
      </c>
      <c r="AB31" s="152" t="n">
        <v>10</v>
      </c>
      <c r="AC31" s="150" t="n">
        <f aca="true">TABLE($AB$20,$C$2,$AB31,$C$1,AC$20)</f>
        <v>64095.5472581884</v>
      </c>
      <c r="AD31" s="152" t="n">
        <v>10</v>
      </c>
      <c r="AE31" s="153" t="n">
        <f aca="true">TABLE($AD$20,$C$2,$AD31,$C$1,AE$20)</f>
        <v>644348.593835885</v>
      </c>
      <c r="AF31" s="149"/>
      <c r="AG31" s="149" t="n">
        <v>10</v>
      </c>
      <c r="AH31" s="149" t="n">
        <f aca="true">TABLE($AG$20,$C$2,$AG31,$C$1,AH$20)</f>
        <v>61167.2377050633</v>
      </c>
      <c r="AI31" s="149" t="n">
        <v>10</v>
      </c>
      <c r="AJ31" s="150" t="n">
        <f aca="true">TABLE($AI$20,$C$2,$AI31,$C$1,AJ$20)</f>
        <v>62676.2336592891</v>
      </c>
      <c r="AK31" s="149" t="n">
        <v>10</v>
      </c>
      <c r="AL31" s="149" t="n">
        <f aca="true">TABLE($AK$20,$C$2,$AK31,$C$1,AL$20)</f>
        <v>660714.094153194</v>
      </c>
      <c r="AM31" s="149"/>
      <c r="AN31" s="149" t="n">
        <v>10</v>
      </c>
      <c r="AO31" s="151" t="n">
        <f aca="true">TABLE($AN$20,$C$2,$AN31,$C$1,AO$20)</f>
        <v>63982.9373322392</v>
      </c>
      <c r="AP31" s="152" t="n">
        <v>10</v>
      </c>
      <c r="AQ31" s="150" t="n">
        <f aca="true">TABLE($AP$20,$C$2,$AP31,$C$1,AQ$20)</f>
        <v>61283.0120654674</v>
      </c>
      <c r="AR31" s="152" t="n">
        <v>10</v>
      </c>
      <c r="AS31" s="153" t="n">
        <f aca="true">TABLE($AR$20,$C$2,$AR31,$C$1,AS$20)</f>
        <v>677182.94393955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49" t="e">
        <f aca="true">TABLE($E$20,$C$2,$E32,$C$1,F$20)</f>
        <v>#VALUE!</v>
      </c>
      <c r="G32" s="149" t="n">
        <v>11</v>
      </c>
      <c r="H32" s="150" t="e">
        <f aca="true">TABLE($G$20,$C$2,$G32,$C$1,H$20)</f>
        <v>#VALUE!</v>
      </c>
      <c r="I32" s="149" t="n">
        <v>11</v>
      </c>
      <c r="J32" s="149" t="e">
        <f aca="true">TABLE($I$20,$C$2,$I32,$C$1,J$20)</f>
        <v>#VALUE!</v>
      </c>
      <c r="K32" s="149"/>
      <c r="L32" s="149" t="n">
        <v>11</v>
      </c>
      <c r="M32" s="151" t="n">
        <f aca="true">TABLE($L$20,$C$2,$L32,$C$1,M$20)</f>
        <v>53606.6491837851</v>
      </c>
      <c r="N32" s="152" t="n">
        <v>11</v>
      </c>
      <c r="O32" s="150" t="n">
        <f aca="true">TABLE($N$20,$C$2,$N32,$C$1,O$20)</f>
        <v>66990.3440008404</v>
      </c>
      <c r="P32" s="152" t="n">
        <v>11</v>
      </c>
      <c r="Q32" s="153" t="n">
        <f aca="true">TABLE($P$20,$C$2,$P32,$C$1,Q$20)</f>
        <v>612215.658609607</v>
      </c>
      <c r="R32" s="149"/>
      <c r="S32" s="149" t="n">
        <v>11</v>
      </c>
      <c r="T32" s="149" t="n">
        <f aca="true">TABLE($S$20,$C$2,$S32,$C$1,T$20)</f>
        <v>56013.2295848934</v>
      </c>
      <c r="U32" s="149" t="n">
        <v>11</v>
      </c>
      <c r="V32" s="150" t="n">
        <f aca="true">TABLE($U$20,$C$2,$U32,$C$1,V$20)</f>
        <v>65517.2915489671</v>
      </c>
      <c r="W32" s="149" t="n">
        <v>11</v>
      </c>
      <c r="X32" s="149" t="n">
        <f aca="true">TABLE($W$20,$C$2,$W32,$C$1,X$20)</f>
        <v>628361.466224348</v>
      </c>
      <c r="Y32" s="149"/>
      <c r="Z32" s="149" t="n">
        <v>11</v>
      </c>
      <c r="AA32" s="151" t="n">
        <f aca="true">TABLE($Z$20,$C$2,$Z32,$C$1,AA$20)</f>
        <v>58544.7431206184</v>
      </c>
      <c r="AB32" s="152" t="n">
        <v>11</v>
      </c>
      <c r="AC32" s="150" t="n">
        <f aca="true">TABLE($AB$20,$C$2,$AB32,$C$1,AC$20)</f>
        <v>64071.6746716003</v>
      </c>
      <c r="AD32" s="152" t="n">
        <v>11</v>
      </c>
      <c r="AE32" s="153" t="n">
        <f aca="true">TABLE($AD$20,$C$2,$AD32,$C$1,AE$20)</f>
        <v>644620.47823201</v>
      </c>
      <c r="AF32" s="149"/>
      <c r="AG32" s="149" t="n">
        <v>11</v>
      </c>
      <c r="AH32" s="149" t="n">
        <f aca="true">TABLE($AG$20,$C$2,$AG32,$C$1,AH$20)</f>
        <v>61212.897120857</v>
      </c>
      <c r="AI32" s="149" t="n">
        <v>11</v>
      </c>
      <c r="AJ32" s="150" t="n">
        <f aca="true">TABLE($AI$20,$C$2,$AI32,$C$1,AJ$20)</f>
        <v>62652.8012901322</v>
      </c>
      <c r="AK32" s="149" t="n">
        <v>11</v>
      </c>
      <c r="AL32" s="149" t="n">
        <f aca="true">TABLE($AK$20,$C$2,$AK32,$C$1,AL$20)</f>
        <v>660987.741980032</v>
      </c>
      <c r="AM32" s="149"/>
      <c r="AN32" s="149" t="n">
        <v>11</v>
      </c>
      <c r="AO32" s="151" t="n">
        <f aca="true">TABLE($AN$20,$C$2,$AN32,$C$1,AO$20)</f>
        <v>64031.2218675136</v>
      </c>
      <c r="AP32" s="152" t="n">
        <v>11</v>
      </c>
      <c r="AQ32" s="150" t="n">
        <f aca="true">TABLE($AP$20,$C$2,$AP32,$C$1,AQ$20)</f>
        <v>61260.0091104504</v>
      </c>
      <c r="AR32" s="152" t="n">
        <v>11</v>
      </c>
      <c r="AS32" s="153" t="n">
        <f aca="true">TABLE($AR$20,$C$2,$AR32,$C$1,AS$20)</f>
        <v>677458.271841322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49" t="e">
        <f aca="true">TABLE($E$20,$C$2,$E33,$C$1,F$20)</f>
        <v>#VALUE!</v>
      </c>
      <c r="G33" s="149" t="n">
        <v>12</v>
      </c>
      <c r="H33" s="150" t="e">
        <f aca="true">TABLE($G$20,$C$2,$G33,$C$1,H$20)</f>
        <v>#VALUE!</v>
      </c>
      <c r="I33" s="149" t="n">
        <v>12</v>
      </c>
      <c r="J33" s="149" t="e">
        <f aca="true">TABLE($I$20,$C$2,$I33,$C$1,J$20)</f>
        <v>#VALUE!</v>
      </c>
      <c r="K33" s="149"/>
      <c r="L33" s="149" t="n">
        <v>12</v>
      </c>
      <c r="M33" s="151" t="n">
        <f aca="true">TABLE($L$20,$C$2,$L33,$C$1,M$20)</f>
        <v>53645.7922024302</v>
      </c>
      <c r="N33" s="152" t="n">
        <v>12</v>
      </c>
      <c r="O33" s="150" t="n">
        <f aca="true">TABLE($N$20,$C$2,$N33,$C$1,O$20)</f>
        <v>66965.5644320615</v>
      </c>
      <c r="P33" s="152" t="n">
        <v>12</v>
      </c>
      <c r="Q33" s="153" t="n">
        <f aca="true">TABLE($P$20,$C$2,$P33,$C$1,Q$20)</f>
        <v>612483.801063484</v>
      </c>
      <c r="R33" s="149"/>
      <c r="S33" s="149" t="n">
        <v>12</v>
      </c>
      <c r="T33" s="149" t="n">
        <f aca="true">TABLE($S$20,$C$2,$S33,$C$1,T$20)</f>
        <v>56054.3674413614</v>
      </c>
      <c r="U33" s="149" t="n">
        <v>12</v>
      </c>
      <c r="V33" s="150" t="n">
        <f aca="true">TABLE($U$20,$C$2,$U33,$C$1,V$20)</f>
        <v>65492.9750793961</v>
      </c>
      <c r="W33" s="149" t="n">
        <v>12</v>
      </c>
      <c r="X33" s="149" t="n">
        <f aca="true">TABLE($W$20,$C$2,$W33,$C$1,X$20)</f>
        <v>628631.535817601</v>
      </c>
      <c r="Y33" s="149"/>
      <c r="Z33" s="149" t="n">
        <v>12</v>
      </c>
      <c r="AA33" s="151" t="n">
        <f aca="true">TABLE($Z$20,$C$2,$Z33,$C$1,AA$20)</f>
        <v>58588.0577923492</v>
      </c>
      <c r="AB33" s="152" t="n">
        <v>12</v>
      </c>
      <c r="AC33" s="150" t="n">
        <f aca="true">TABLE($AB$20,$C$2,$AB33,$C$1,AC$20)</f>
        <v>64047.8095130721</v>
      </c>
      <c r="AD33" s="152" t="n">
        <v>12</v>
      </c>
      <c r="AE33" s="153" t="n">
        <f aca="true">TABLE($AD$20,$C$2,$AD33,$C$1,AE$20)</f>
        <v>644892.392698826</v>
      </c>
      <c r="AF33" s="149"/>
      <c r="AG33" s="149" t="n">
        <v>12</v>
      </c>
      <c r="AH33" s="149" t="n">
        <f aca="true">TABLE($AG$20,$C$2,$AG33,$C$1,AH$20)</f>
        <v>61258.5981996911</v>
      </c>
      <c r="AI33" s="149" t="n">
        <v>12</v>
      </c>
      <c r="AJ33" s="150" t="n">
        <f aca="true">TABLE($AI$20,$C$2,$AI33,$C$1,AJ$20)</f>
        <v>62629.3761651031</v>
      </c>
      <c r="AK33" s="149" t="n">
        <v>12</v>
      </c>
      <c r="AL33" s="149" t="n">
        <f aca="true">TABLE($AK$20,$C$2,$AK33,$C$1,AL$20)</f>
        <v>661261.418492629</v>
      </c>
      <c r="AM33" s="149"/>
      <c r="AN33" s="149" t="n">
        <v>12</v>
      </c>
      <c r="AO33" s="151" t="n">
        <f aca="true">TABLE($AN$20,$C$2,$AN33,$C$1,AO$20)</f>
        <v>64079.5524295153</v>
      </c>
      <c r="AP33" s="152" t="n">
        <v>12</v>
      </c>
      <c r="AQ33" s="150" t="n">
        <f aca="true">TABLE($AP$20,$C$2,$AP33,$C$1,AQ$20)</f>
        <v>61237.0132234401</v>
      </c>
      <c r="AR33" s="152" t="n">
        <v>12</v>
      </c>
      <c r="AS33" s="153" t="n">
        <f aca="true">TABLE($AR$20,$C$2,$AR33,$C$1,AS$20)</f>
        <v>677733.627035184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49" t="e">
        <f aca="true">TABLE($E$20,$C$2,$E34,$C$1,F$20)</f>
        <v>#VALUE!</v>
      </c>
      <c r="G34" s="149" t="n">
        <v>13</v>
      </c>
      <c r="H34" s="150" t="e">
        <f aca="true">TABLE($G$20,$C$2,$G34,$C$1,H$20)</f>
        <v>#VALUE!</v>
      </c>
      <c r="I34" s="149" t="n">
        <v>13</v>
      </c>
      <c r="J34" s="149" t="e">
        <f aca="true">TABLE($I$20,$C$2,$I34,$C$1,J$20)</f>
        <v>#VALUE!</v>
      </c>
      <c r="K34" s="149"/>
      <c r="L34" s="149" t="n">
        <v>13</v>
      </c>
      <c r="M34" s="151" t="n">
        <f aca="true">TABLE($L$20,$C$2,$L34,$C$1,M$20)</f>
        <v>53684.9671071957</v>
      </c>
      <c r="N34" s="152" t="n">
        <v>13</v>
      </c>
      <c r="O34" s="150" t="n">
        <f aca="true">TABLE($N$20,$C$2,$N34,$C$1,O$20)</f>
        <v>66940.7926810887</v>
      </c>
      <c r="P34" s="152" t="n">
        <v>13</v>
      </c>
      <c r="Q34" s="153" t="n">
        <f aca="true">TABLE($P$20,$C$2,$P34,$C$1,Q$20)</f>
        <v>612751.976307326</v>
      </c>
      <c r="R34" s="149"/>
      <c r="S34" s="149" t="n">
        <v>13</v>
      </c>
      <c r="T34" s="149" t="n">
        <f aca="true">TABLE($S$20,$C$2,$S34,$C$1,T$20)</f>
        <v>56095.5400171701</v>
      </c>
      <c r="U34" s="149" t="n">
        <v>13</v>
      </c>
      <c r="V34" s="150" t="n">
        <f aca="true">TABLE($U$20,$C$2,$U34,$C$1,V$20)</f>
        <v>65468.6662268142</v>
      </c>
      <c r="W34" s="149" t="n">
        <v>13</v>
      </c>
      <c r="X34" s="149" t="n">
        <f aca="true">TABLE($W$20,$C$2,$W34,$C$1,X$20)</f>
        <v>628901.636834464</v>
      </c>
      <c r="Y34" s="149"/>
      <c r="Z34" s="149" t="n">
        <v>13</v>
      </c>
      <c r="AA34" s="151" t="n">
        <f aca="true">TABLE($Z$20,$C$2,$Z34,$C$1,AA$20)</f>
        <v>58631.4104359234</v>
      </c>
      <c r="AB34" s="152" t="n">
        <v>13</v>
      </c>
      <c r="AC34" s="150" t="n">
        <f aca="true">TABLE($AB$20,$C$2,$AB34,$C$1,AC$20)</f>
        <v>64023.951779472</v>
      </c>
      <c r="AD34" s="152" t="n">
        <v>13</v>
      </c>
      <c r="AE34" s="153" t="n">
        <f aca="true">TABLE($AD$20,$C$2,$AD34,$C$1,AE$20)</f>
        <v>645164.337213324</v>
      </c>
      <c r="AF34" s="149"/>
      <c r="AG34" s="149" t="n">
        <v>13</v>
      </c>
      <c r="AH34" s="149" t="n">
        <f aca="true">TABLE($AG$20,$C$2,$AG34,$C$1,AH$20)</f>
        <v>61304.3410089146</v>
      </c>
      <c r="AI34" s="149" t="n">
        <v>13</v>
      </c>
      <c r="AJ34" s="150" t="n">
        <f aca="true">TABLE($AI$20,$C$2,$AI34,$C$1,AJ$20)</f>
        <v>62605.9582812034</v>
      </c>
      <c r="AK34" s="149" t="n">
        <v>13</v>
      </c>
      <c r="AL34" s="149" t="n">
        <f aca="true">TABLE($AK$20,$C$2,$AK34,$C$1,AL$20)</f>
        <v>661535.123667828</v>
      </c>
      <c r="AM34" s="149"/>
      <c r="AN34" s="149" t="n">
        <v>13</v>
      </c>
      <c r="AO34" s="151" t="n">
        <f aca="true">TABLE($AN$20,$C$2,$AN34,$C$1,AO$20)</f>
        <v>64127.9290969316</v>
      </c>
      <c r="AP34" s="152" t="n">
        <v>13</v>
      </c>
      <c r="AQ34" s="150" t="n">
        <f aca="true">TABLE($AP$20,$C$2,$AP34,$C$1,AQ$20)</f>
        <v>61214.0244015647</v>
      </c>
      <c r="AR34" s="152" t="n">
        <v>13</v>
      </c>
      <c r="AS34" s="153" t="n">
        <f aca="true">TABLE($AR$20,$C$2,$AR34,$C$1,AS$20)</f>
        <v>678009.009497837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49" t="e">
        <f aca="true">TABLE($E$20,$C$2,$E35,$C$1,F$20)</f>
        <v>#VALUE!</v>
      </c>
      <c r="G35" s="149" t="n">
        <v>14</v>
      </c>
      <c r="H35" s="150" t="e">
        <f aca="true">TABLE($G$20,$C$2,$G35,$C$1,H$20)</f>
        <v>#VALUE!</v>
      </c>
      <c r="I35" s="149" t="n">
        <v>14</v>
      </c>
      <c r="J35" s="149" t="e">
        <f aca="true">TABLE($I$20,$C$2,$I35,$C$1,J$20)</f>
        <v>#VALUE!</v>
      </c>
      <c r="K35" s="149"/>
      <c r="L35" s="149" t="n">
        <v>14</v>
      </c>
      <c r="M35" s="151" t="n">
        <f aca="true">TABLE($L$20,$C$2,$L35,$C$1,M$20)</f>
        <v>53724.1739422605</v>
      </c>
      <c r="N35" s="152" t="n">
        <v>14</v>
      </c>
      <c r="O35" s="150" t="n">
        <f aca="true">TABLE($N$20,$C$2,$N35,$C$1,O$20)</f>
        <v>66916.0287445005</v>
      </c>
      <c r="P35" s="152" t="n">
        <v>14</v>
      </c>
      <c r="Q35" s="153" t="n">
        <f aca="true">TABLE($P$20,$C$2,$P35,$C$1,Q$20)</f>
        <v>613020.184318444</v>
      </c>
      <c r="R35" s="149"/>
      <c r="S35" s="149" t="n">
        <v>14</v>
      </c>
      <c r="T35" s="149" t="n">
        <f aca="true">TABLE($S$20,$C$2,$S35,$C$1,T$20)</f>
        <v>56136.7473628786</v>
      </c>
      <c r="U35" s="149" t="n">
        <v>14</v>
      </c>
      <c r="V35" s="150" t="n">
        <f aca="true">TABLE($U$20,$C$2,$U35,$C$1,V$20)</f>
        <v>65444.3649879501</v>
      </c>
      <c r="W35" s="149" t="n">
        <v>14</v>
      </c>
      <c r="X35" s="149" t="n">
        <f aca="true">TABLE($W$20,$C$2,$W35,$C$1,X$20)</f>
        <v>629171.769252084</v>
      </c>
      <c r="Y35" s="149"/>
      <c r="Z35" s="149" t="n">
        <v>14</v>
      </c>
      <c r="AA35" s="151" t="n">
        <f aca="true">TABLE($Z$20,$C$2,$Z35,$C$1,AA$20)</f>
        <v>58674.8011095665</v>
      </c>
      <c r="AB35" s="152" t="n">
        <v>14</v>
      </c>
      <c r="AC35" s="150" t="n">
        <f aca="true">TABLE($AB$20,$C$2,$AB35,$C$1,AC$20)</f>
        <v>64000.1014676701</v>
      </c>
      <c r="AD35" s="152" t="n">
        <v>14</v>
      </c>
      <c r="AE35" s="153" t="n">
        <f aca="true">TABLE($AD$20,$C$2,$AD35,$C$1,AE$20)</f>
        <v>645436.311752494</v>
      </c>
      <c r="AF35" s="149"/>
      <c r="AG35" s="149" t="n">
        <v>14</v>
      </c>
      <c r="AH35" s="149" t="n">
        <f aca="true">TABLE($AG$20,$C$2,$AG35,$C$1,AH$20)</f>
        <v>61350.125616047</v>
      </c>
      <c r="AI35" s="149" t="n">
        <v>14</v>
      </c>
      <c r="AJ35" s="150" t="n">
        <f aca="true">TABLE($AI$20,$C$2,$AI35,$C$1,AJ$20)</f>
        <v>62582.5476354373</v>
      </c>
      <c r="AK35" s="149" t="n">
        <v>14</v>
      </c>
      <c r="AL35" s="149" t="n">
        <f aca="true">TABLE($AK$20,$C$2,$AK35,$C$1,AL$20)</f>
        <v>661808.85748247</v>
      </c>
      <c r="AM35" s="149"/>
      <c r="AN35" s="149" t="n">
        <v>14</v>
      </c>
      <c r="AO35" s="151" t="n">
        <f aca="true">TABLE($AN$20,$C$2,$AN35,$C$1,AO$20)</f>
        <v>64176.3519486596</v>
      </c>
      <c r="AP35" s="152" t="n">
        <v>14</v>
      </c>
      <c r="AQ35" s="150" t="n">
        <f aca="true">TABLE($AP$20,$C$2,$AP35,$C$1,AQ$20)</f>
        <v>61191.0426419548</v>
      </c>
      <c r="AR35" s="152" t="n">
        <v>14</v>
      </c>
      <c r="AS35" s="153" t="n">
        <f aca="true">TABLE($AR$20,$C$2,$AR35,$C$1,AS$20)</f>
        <v>678284.419205978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49" t="e">
        <f aca="true">TABLE($E$20,$C$2,$E36,$C$1,F$20)</f>
        <v>#VALUE!</v>
      </c>
      <c r="G36" s="149" t="n">
        <v>15</v>
      </c>
      <c r="H36" s="150" t="e">
        <f aca="true">TABLE($G$20,$C$2,$G36,$C$1,H$20)</f>
        <v>#VALUE!</v>
      </c>
      <c r="I36" s="149" t="n">
        <v>15</v>
      </c>
      <c r="J36" s="149" t="e">
        <f aca="true">TABLE($I$20,$C$2,$I36,$C$1,J$20)</f>
        <v>#VALUE!</v>
      </c>
      <c r="K36" s="149"/>
      <c r="L36" s="149" t="n">
        <v>15</v>
      </c>
      <c r="M36" s="151" t="n">
        <f aca="true">TABLE($L$20,$C$2,$L36,$C$1,M$20)</f>
        <v>53763.4127519004</v>
      </c>
      <c r="N36" s="152" t="n">
        <v>15</v>
      </c>
      <c r="O36" s="150" t="n">
        <f aca="true">TABLE($N$20,$C$2,$N36,$C$1,O$20)</f>
        <v>66891.2726188779</v>
      </c>
      <c r="P36" s="152" t="n">
        <v>15</v>
      </c>
      <c r="Q36" s="153" t="n">
        <f aca="true">TABLE($P$20,$C$2,$P36,$C$1,Q$20)</f>
        <v>613288.425074141</v>
      </c>
      <c r="R36" s="149"/>
      <c r="S36" s="149" t="n">
        <v>15</v>
      </c>
      <c r="T36" s="149" t="n">
        <f aca="true">TABLE($S$20,$C$2,$S36,$C$1,T$20)</f>
        <v>56177.9895291623</v>
      </c>
      <c r="U36" s="149" t="n">
        <v>15</v>
      </c>
      <c r="V36" s="150" t="n">
        <f aca="true">TABLE($U$20,$C$2,$U36,$C$1,V$20)</f>
        <v>65420.0713595348</v>
      </c>
      <c r="W36" s="149" t="n">
        <v>15</v>
      </c>
      <c r="X36" s="149" t="n">
        <f aca="true">TABLE($W$20,$C$2,$W36,$C$1,X$20)</f>
        <v>629441.933047601</v>
      </c>
      <c r="Y36" s="149"/>
      <c r="Z36" s="149" t="n">
        <v>15</v>
      </c>
      <c r="AA36" s="151" t="n">
        <f aca="true">TABLE($Z$20,$C$2,$Z36,$C$1,AA$20)</f>
        <v>58718.2298716443</v>
      </c>
      <c r="AB36" s="152" t="n">
        <v>15</v>
      </c>
      <c r="AC36" s="150" t="n">
        <f aca="true">TABLE($AB$20,$C$2,$AB36,$C$1,AC$20)</f>
        <v>63976.2585745392</v>
      </c>
      <c r="AD36" s="152" t="n">
        <v>15</v>
      </c>
      <c r="AE36" s="153" t="n">
        <f aca="true">TABLE($AD$20,$C$2,$AD36,$C$1,AE$20)</f>
        <v>645708.316293322</v>
      </c>
      <c r="AF36" s="149"/>
      <c r="AG36" s="149" t="n">
        <v>15</v>
      </c>
      <c r="AH36" s="149" t="n">
        <f aca="true">TABLE($AG$20,$C$2,$AG36,$C$1,AH$20)</f>
        <v>61395.9520887787</v>
      </c>
      <c r="AI36" s="149" t="n">
        <v>15</v>
      </c>
      <c r="AJ36" s="150" t="n">
        <f aca="true">TABLE($AI$20,$C$2,$AI36,$C$1,AJ$20)</f>
        <v>62559.1442248109</v>
      </c>
      <c r="AK36" s="149" t="n">
        <v>15</v>
      </c>
      <c r="AL36" s="149" t="n">
        <f aca="true">TABLE($AK$20,$C$2,$AK36,$C$1,AL$20)</f>
        <v>662082.619913391</v>
      </c>
      <c r="AM36" s="149"/>
      <c r="AN36" s="149" t="n">
        <v>15</v>
      </c>
      <c r="AO36" s="151" t="n">
        <f aca="true">TABLE($AN$20,$C$2,$AN36,$C$1,AO$20)</f>
        <v>64224.8210638073</v>
      </c>
      <c r="AP36" s="152" t="n">
        <v>15</v>
      </c>
      <c r="AQ36" s="150" t="n">
        <f aca="true">TABLE($AP$20,$C$2,$AP36,$C$1,AQ$20)</f>
        <v>61168.0679417427</v>
      </c>
      <c r="AR36" s="152" t="n">
        <v>15</v>
      </c>
      <c r="AS36" s="153" t="n">
        <f aca="true">TABLE($AR$20,$C$2,$AR36,$C$1,AS$20)</f>
        <v>678559.856136304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49" t="e">
        <f aca="true">TABLE($E$20,$C$2,$E37,$C$1,F$20)</f>
        <v>#VALUE!</v>
      </c>
      <c r="G37" s="149" t="n">
        <v>16</v>
      </c>
      <c r="H37" s="150" t="e">
        <f aca="true">TABLE($G$20,$C$2,$G37,$C$1,H$20)</f>
        <v>#VALUE!</v>
      </c>
      <c r="I37" s="149" t="n">
        <v>16</v>
      </c>
      <c r="J37" s="149" t="e">
        <f aca="true">TABLE($I$20,$C$2,$I37,$C$1,J$20)</f>
        <v>#VALUE!</v>
      </c>
      <c r="K37" s="149"/>
      <c r="L37" s="149" t="n">
        <v>16</v>
      </c>
      <c r="M37" s="151" t="n">
        <f aca="true">TABLE($L$20,$C$2,$L37,$C$1,M$20)</f>
        <v>53802.683580489</v>
      </c>
      <c r="N37" s="152" t="n">
        <v>16</v>
      </c>
      <c r="O37" s="150" t="n">
        <f aca="true">TABLE($N$20,$C$2,$N37,$C$1,O$20)</f>
        <v>66866.5243008045</v>
      </c>
      <c r="P37" s="152" t="n">
        <v>16</v>
      </c>
      <c r="Q37" s="153" t="n">
        <f aca="true">TABLE($P$20,$C$2,$P37,$C$1,Q$20)</f>
        <v>613556.698551721</v>
      </c>
      <c r="R37" s="149"/>
      <c r="S37" s="149" t="n">
        <v>16</v>
      </c>
      <c r="T37" s="149" t="n">
        <f aca="true">TABLE($S$20,$C$2,$S37,$C$1,T$20)</f>
        <v>56219.2665668131</v>
      </c>
      <c r="U37" s="149" t="n">
        <v>16</v>
      </c>
      <c r="V37" s="150" t="n">
        <f aca="true">TABLE($U$20,$C$2,$U37,$C$1,V$20)</f>
        <v>65395.7853383019</v>
      </c>
      <c r="W37" s="149" t="n">
        <v>16</v>
      </c>
      <c r="X37" s="149" t="n">
        <f aca="true">TABLE($W$20,$C$2,$W37,$C$1,X$20)</f>
        <v>629712.128198157</v>
      </c>
      <c r="Y37" s="149"/>
      <c r="Z37" s="149" t="n">
        <v>16</v>
      </c>
      <c r="AA37" s="151" t="n">
        <f aca="true">TABLE($Z$20,$C$2,$Z37,$C$1,AA$20)</f>
        <v>58761.6967806636</v>
      </c>
      <c r="AB37" s="152" t="n">
        <v>16</v>
      </c>
      <c r="AC37" s="150" t="n">
        <f aca="true">TABLE($AB$20,$C$2,$AB37,$C$1,AC$20)</f>
        <v>63952.423096954</v>
      </c>
      <c r="AD37" s="152" t="n">
        <v>16</v>
      </c>
      <c r="AE37" s="153" t="n">
        <f aca="true">TABLE($AD$20,$C$2,$AD37,$C$1,AE$20)</f>
        <v>645980.350812793</v>
      </c>
      <c r="AF37" s="149"/>
      <c r="AG37" s="149" t="n">
        <v>16</v>
      </c>
      <c r="AH37" s="149" t="n">
        <f aca="true">TABLE($AG$20,$C$2,$AG37,$C$1,AH$20)</f>
        <v>61441.8204949721</v>
      </c>
      <c r="AI37" s="149" t="n">
        <v>16</v>
      </c>
      <c r="AJ37" s="150" t="n">
        <f aca="true">TABLE($AI$20,$C$2,$AI37,$C$1,AJ$20)</f>
        <v>62535.7480463327</v>
      </c>
      <c r="AK37" s="149" t="n">
        <v>16</v>
      </c>
      <c r="AL37" s="149" t="n">
        <f aca="true">TABLE($AK$20,$C$2,$AK37,$C$1,AL$20)</f>
        <v>662356.410937428</v>
      </c>
      <c r="AM37" s="149"/>
      <c r="AN37" s="149" t="n">
        <v>16</v>
      </c>
      <c r="AO37" s="151" t="n">
        <f aca="true">TABLE($AN$20,$C$2,$AN37,$C$1,AO$20)</f>
        <v>64273.3365216936</v>
      </c>
      <c r="AP37" s="152" t="n">
        <v>16</v>
      </c>
      <c r="AQ37" s="150" t="n">
        <f aca="true">TABLE($AP$20,$C$2,$AP37,$C$1,AQ$20)</f>
        <v>61145.1002980629</v>
      </c>
      <c r="AR37" s="152" t="n">
        <v>16</v>
      </c>
      <c r="AS37" s="153" t="n">
        <f aca="true">TABLE($AR$20,$C$2,$AR37,$C$1,AS$20)</f>
        <v>678835.320265508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49" t="e">
        <f aca="true">TABLE($E$20,$C$2,$E38,$C$1,F$20)</f>
        <v>#VALUE!</v>
      </c>
      <c r="G38" s="149" t="n">
        <v>17</v>
      </c>
      <c r="H38" s="150" t="e">
        <f aca="true">TABLE($G$20,$C$2,$G38,$C$1,H$20)</f>
        <v>#VALUE!</v>
      </c>
      <c r="I38" s="149" t="n">
        <v>17</v>
      </c>
      <c r="J38" s="149" t="e">
        <f aca="true">TABLE($I$20,$C$2,$I38,$C$1,J$20)</f>
        <v>#VALUE!</v>
      </c>
      <c r="K38" s="149"/>
      <c r="L38" s="149" t="n">
        <v>17</v>
      </c>
      <c r="M38" s="151" t="n">
        <f aca="true">TABLE($L$20,$C$2,$L38,$C$1,M$20)</f>
        <v>53841.9864724977</v>
      </c>
      <c r="N38" s="152" t="n">
        <v>17</v>
      </c>
      <c r="O38" s="150" t="n">
        <f aca="true">TABLE($N$20,$C$2,$N38,$C$1,O$20)</f>
        <v>66841.7837868666</v>
      </c>
      <c r="P38" s="152" t="n">
        <v>17</v>
      </c>
      <c r="Q38" s="153" t="n">
        <f aca="true">TABLE($P$20,$C$2,$P38,$C$1,Q$20)</f>
        <v>613825.004728483</v>
      </c>
      <c r="R38" s="149"/>
      <c r="S38" s="149" t="n">
        <v>17</v>
      </c>
      <c r="T38" s="149" t="n">
        <f aca="true">TABLE($S$20,$C$2,$S38,$C$1,T$20)</f>
        <v>56260.5785267405</v>
      </c>
      <c r="U38" s="149" t="n">
        <v>17</v>
      </c>
      <c r="V38" s="150" t="n">
        <f aca="true">TABLE($U$20,$C$2,$U38,$C$1,V$20)</f>
        <v>65371.5069209874</v>
      </c>
      <c r="W38" s="149" t="n">
        <v>17</v>
      </c>
      <c r="X38" s="149" t="n">
        <f aca="true">TABLE($W$20,$C$2,$W38,$C$1,X$20)</f>
        <v>629982.354680887</v>
      </c>
      <c r="Y38" s="149"/>
      <c r="Z38" s="149" t="n">
        <v>17</v>
      </c>
      <c r="AA38" s="151" t="n">
        <f aca="true">TABLE($Z$20,$C$2,$Z38,$C$1,AA$20)</f>
        <v>58805.2018952726</v>
      </c>
      <c r="AB38" s="152" t="n">
        <v>17</v>
      </c>
      <c r="AC38" s="150" t="n">
        <f aca="true">TABLE($AB$20,$C$2,$AB38,$C$1,AC$20)</f>
        <v>63928.5950317917</v>
      </c>
      <c r="AD38" s="152" t="n">
        <v>17</v>
      </c>
      <c r="AE38" s="153" t="n">
        <f aca="true">TABLE($AD$20,$C$2,$AD38,$C$1,AE$20)</f>
        <v>646252.415287888</v>
      </c>
      <c r="AF38" s="149"/>
      <c r="AG38" s="149" t="n">
        <v>17</v>
      </c>
      <c r="AH38" s="149" t="n">
        <f aca="true">TABLE($AG$20,$C$2,$AG38,$C$1,AH$20)</f>
        <v>61487.7309026614</v>
      </c>
      <c r="AI38" s="149" t="n">
        <v>17</v>
      </c>
      <c r="AJ38" s="150" t="n">
        <f aca="true">TABLE($AI$20,$C$2,$AI38,$C$1,AJ$20)</f>
        <v>62512.3590970131</v>
      </c>
      <c r="AK38" s="149" t="n">
        <v>17</v>
      </c>
      <c r="AL38" s="149" t="n">
        <f aca="true">TABLE($AK$20,$C$2,$AK38,$C$1,AL$20)</f>
        <v>662630.230531413</v>
      </c>
      <c r="AM38" s="149"/>
      <c r="AN38" s="149" t="n">
        <v>17</v>
      </c>
      <c r="AO38" s="151" t="n">
        <f aca="true">TABLE($AN$20,$C$2,$AN38,$C$1,AO$20)</f>
        <v>64321.8984018494</v>
      </c>
      <c r="AP38" s="152" t="n">
        <v>17</v>
      </c>
      <c r="AQ38" s="150" t="n">
        <f aca="true">TABLE($AP$20,$C$2,$AP38,$C$1,AQ$20)</f>
        <v>61122.139708052</v>
      </c>
      <c r="AR38" s="152" t="n">
        <v>17</v>
      </c>
      <c r="AS38" s="153" t="n">
        <f aca="true">TABLE($AR$20,$C$2,$AR38,$C$1,AS$20)</f>
        <v>679110.811570282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49" t="e">
        <f aca="true">TABLE($E$20,$C$2,$E39,$C$1,F$20)</f>
        <v>#VALUE!</v>
      </c>
      <c r="G39" s="149" t="n">
        <v>18</v>
      </c>
      <c r="H39" s="150" t="e">
        <f aca="true">TABLE($G$20,$C$2,$G39,$C$1,H$20)</f>
        <v>#VALUE!</v>
      </c>
      <c r="I39" s="149" t="n">
        <v>18</v>
      </c>
      <c r="J39" s="149" t="e">
        <f aca="true">TABLE($I$20,$C$2,$I39,$C$1,J$20)</f>
        <v>#VALUE!</v>
      </c>
      <c r="K39" s="149"/>
      <c r="L39" s="149" t="n">
        <v>18</v>
      </c>
      <c r="M39" s="151" t="n">
        <f aca="true">TABLE($L$20,$C$2,$L39,$C$1,M$20)</f>
        <v>53881.3214724961</v>
      </c>
      <c r="N39" s="152" t="n">
        <v>18</v>
      </c>
      <c r="O39" s="150" t="n">
        <f aca="true">TABLE($N$20,$C$2,$N39,$C$1,O$20)</f>
        <v>66817.0510736529</v>
      </c>
      <c r="P39" s="152" t="n">
        <v>18</v>
      </c>
      <c r="Q39" s="153" t="n">
        <f aca="true">TABLE($P$20,$C$2,$P39,$C$1,Q$20)</f>
        <v>614093.343581724</v>
      </c>
      <c r="R39" s="149"/>
      <c r="S39" s="149" t="n">
        <v>18</v>
      </c>
      <c r="T39" s="149" t="n">
        <f aca="true">TABLE($S$20,$C$2,$S39,$C$1,T$20)</f>
        <v>56301.9254599711</v>
      </c>
      <c r="U39" s="149" t="n">
        <v>18</v>
      </c>
      <c r="V39" s="150" t="n">
        <f aca="true">TABLE($U$20,$C$2,$U39,$C$1,V$20)</f>
        <v>65347.2361043294</v>
      </c>
      <c r="W39" s="149" t="n">
        <v>18</v>
      </c>
      <c r="X39" s="149" t="n">
        <f aca="true">TABLE($W$20,$C$2,$W39,$C$1,X$20)</f>
        <v>630252.612472928</v>
      </c>
      <c r="Y39" s="149"/>
      <c r="Z39" s="149" t="n">
        <v>18</v>
      </c>
      <c r="AA39" s="151" t="n">
        <f aca="true">TABLE($Z$20,$C$2,$Z39,$C$1,AA$20)</f>
        <v>58848.7452742614</v>
      </c>
      <c r="AB39" s="152" t="n">
        <v>18</v>
      </c>
      <c r="AC39" s="150" t="n">
        <f aca="true">TABLE($AB$20,$C$2,$AB39,$C$1,AC$20)</f>
        <v>63904.7743759319</v>
      </c>
      <c r="AD39" s="152" t="n">
        <v>18</v>
      </c>
      <c r="AE39" s="153" t="n">
        <f aca="true">TABLE($AD$20,$C$2,$AD39,$C$1,AE$20)</f>
        <v>646524.509695587</v>
      </c>
      <c r="AF39" s="149"/>
      <c r="AG39" s="149" t="n">
        <v>18</v>
      </c>
      <c r="AH39" s="149" t="n">
        <f aca="true">TABLE($AG$20,$C$2,$AG39,$C$1,AH$20)</f>
        <v>61533.6833800542</v>
      </c>
      <c r="AI39" s="149" t="n">
        <v>18</v>
      </c>
      <c r="AJ39" s="150" t="n">
        <f aca="true">TABLE($AI$20,$C$2,$AI39,$C$1,AJ$20)</f>
        <v>62488.9773738648</v>
      </c>
      <c r="AK39" s="149" t="n">
        <v>18</v>
      </c>
      <c r="AL39" s="149" t="n">
        <f aca="true">TABLE($AK$20,$C$2,$AK39,$C$1,AL$20)</f>
        <v>662904.078672176</v>
      </c>
      <c r="AM39" s="149"/>
      <c r="AN39" s="149" t="n">
        <v>18</v>
      </c>
      <c r="AO39" s="151" t="n">
        <f aca="true">TABLE($AN$20,$C$2,$AN39,$C$1,AO$20)</f>
        <v>64370.5067840188</v>
      </c>
      <c r="AP39" s="152" t="n">
        <v>18</v>
      </c>
      <c r="AQ39" s="150" t="n">
        <f aca="true">TABLE($AP$20,$C$2,$AP39,$C$1,AQ$20)</f>
        <v>61099.1861688486</v>
      </c>
      <c r="AR39" s="152" t="n">
        <v>18</v>
      </c>
      <c r="AS39" s="153" t="n">
        <f aca="true">TABLE($AR$20,$C$2,$AR39,$C$1,AS$20)</f>
        <v>679386.330027314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49" t="e">
        <f aca="true">TABLE($E$20,$C$2,$E40,$C$1,F$20)</f>
        <v>#VALUE!</v>
      </c>
      <c r="G40" s="149" t="n">
        <v>19</v>
      </c>
      <c r="H40" s="150" t="e">
        <f aca="true">TABLE($G$20,$C$2,$G40,$C$1,H$20)</f>
        <v>#VALUE!</v>
      </c>
      <c r="I40" s="149" t="n">
        <v>19</v>
      </c>
      <c r="J40" s="149" t="e">
        <f aca="true">TABLE($I$20,$C$2,$I40,$C$1,J$20)</f>
        <v>#VALUE!</v>
      </c>
      <c r="K40" s="149"/>
      <c r="L40" s="149" t="n">
        <v>19</v>
      </c>
      <c r="M40" s="151" t="n">
        <f aca="true">TABLE($L$20,$C$2,$L40,$C$1,M$20)</f>
        <v>53920.6886251521</v>
      </c>
      <c r="N40" s="152" t="n">
        <v>19</v>
      </c>
      <c r="O40" s="150" t="n">
        <f aca="true">TABLE($N$20,$C$2,$N40,$C$1,O$20)</f>
        <v>66792.3261577547</v>
      </c>
      <c r="P40" s="152" t="n">
        <v>19</v>
      </c>
      <c r="Q40" s="153" t="n">
        <f aca="true">TABLE($P$20,$C$2,$P40,$C$1,Q$20)</f>
        <v>614361.715088738</v>
      </c>
      <c r="R40" s="149"/>
      <c r="S40" s="149" t="n">
        <v>19</v>
      </c>
      <c r="T40" s="149" t="n">
        <f aca="true">TABLE($S$20,$C$2,$S40,$C$1,T$20)</f>
        <v>56343.3074176496</v>
      </c>
      <c r="U40" s="149" t="n">
        <v>19</v>
      </c>
      <c r="V40" s="150" t="n">
        <f aca="true">TABLE($U$20,$C$2,$U40,$C$1,V$20)</f>
        <v>65322.9728850689</v>
      </c>
      <c r="W40" s="149" t="n">
        <v>19</v>
      </c>
      <c r="X40" s="149" t="n">
        <f aca="true">TABLE($W$20,$C$2,$W40,$C$1,X$20)</f>
        <v>630522.90155141</v>
      </c>
      <c r="Y40" s="149"/>
      <c r="Z40" s="149" t="n">
        <v>19</v>
      </c>
      <c r="AA40" s="151" t="n">
        <f aca="true">TABLE($Z$20,$C$2,$Z40,$C$1,AA$20)</f>
        <v>58892.3269765622</v>
      </c>
      <c r="AB40" s="152" t="n">
        <v>19</v>
      </c>
      <c r="AC40" s="150" t="n">
        <f aca="true">TABLE($AB$20,$C$2,$AB40,$C$1,AC$20)</f>
        <v>63880.9611262562</v>
      </c>
      <c r="AD40" s="152" t="n">
        <v>19</v>
      </c>
      <c r="AE40" s="153" t="n">
        <f aca="true">TABLE($AD$20,$C$2,$AD40,$C$1,AE$20)</f>
        <v>646796.634012864</v>
      </c>
      <c r="AF40" s="149"/>
      <c r="AG40" s="149" t="n">
        <v>19</v>
      </c>
      <c r="AH40" s="149" t="n">
        <f aca="true">TABLE($AG$20,$C$2,$AG40,$C$1,AH$20)</f>
        <v>61579.6779955309</v>
      </c>
      <c r="AI40" s="149" t="n">
        <v>19</v>
      </c>
      <c r="AJ40" s="150" t="n">
        <f aca="true">TABLE($AI$20,$C$2,$AI40,$C$1,AJ$20)</f>
        <v>62465.6028739027</v>
      </c>
      <c r="AK40" s="149" t="n">
        <v>19</v>
      </c>
      <c r="AL40" s="149" t="n">
        <f aca="true">TABLE($AK$20,$C$2,$AK40,$C$1,AL$20)</f>
        <v>663177.955336547</v>
      </c>
      <c r="AM40" s="149"/>
      <c r="AN40" s="149" t="n">
        <v>19</v>
      </c>
      <c r="AO40" s="151" t="n">
        <f aca="true">TABLE($AN$20,$C$2,$AN40,$C$1,AO$20)</f>
        <v>64419.1617481591</v>
      </c>
      <c r="AP40" s="152" t="n">
        <v>19</v>
      </c>
      <c r="AQ40" s="150" t="n">
        <f aca="true">TABLE($AP$20,$C$2,$AP40,$C$1,AQ$20)</f>
        <v>61076.2396775932</v>
      </c>
      <c r="AR40" s="152" t="n">
        <v>19</v>
      </c>
      <c r="AS40" s="153" t="n">
        <f aca="true">TABLE($AR$20,$C$2,$AR40,$C$1,AS$20)</f>
        <v>679661.875613292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49" t="e">
        <f aca="true">TABLE($E$20,$C$2,$E41,$C$1,F$20)</f>
        <v>#VALUE!</v>
      </c>
      <c r="G41" s="149" t="n">
        <v>20</v>
      </c>
      <c r="H41" s="150" t="e">
        <f aca="true">TABLE($G$20,$C$2,$G41,$C$1,H$20)</f>
        <v>#VALUE!</v>
      </c>
      <c r="I41" s="149" t="n">
        <v>20</v>
      </c>
      <c r="J41" s="149" t="e">
        <f aca="true">TABLE($I$20,$C$2,$I41,$C$1,J$20)</f>
        <v>#VALUE!</v>
      </c>
      <c r="K41" s="149"/>
      <c r="L41" s="149" t="n">
        <v>20</v>
      </c>
      <c r="M41" s="151" t="n">
        <f aca="true">TABLE($L$20,$C$2,$L41,$C$1,M$20)</f>
        <v>53960.0879752327</v>
      </c>
      <c r="N41" s="152" t="n">
        <v>20</v>
      </c>
      <c r="O41" s="150" t="n">
        <f aca="true">TABLE($N$20,$C$2,$N41,$C$1,O$20)</f>
        <v>66767.6090357661</v>
      </c>
      <c r="P41" s="152" t="n">
        <v>20</v>
      </c>
      <c r="Q41" s="153" t="n">
        <f aca="true">TABLE($P$20,$C$2,$P41,$C$1,Q$20)</f>
        <v>614630.119226818</v>
      </c>
      <c r="R41" s="149"/>
      <c r="S41" s="149" t="n">
        <v>20</v>
      </c>
      <c r="T41" s="149" t="n">
        <f aca="true">TABLE($S$20,$C$2,$S41,$C$1,T$20)</f>
        <v>56384.7244510386</v>
      </c>
      <c r="U41" s="149" t="n">
        <v>20</v>
      </c>
      <c r="V41" s="150" t="n">
        <f aca="true">TABLE($U$20,$C$2,$U41,$C$1,V$20)</f>
        <v>65298.7172599491</v>
      </c>
      <c r="W41" s="149" t="n">
        <v>20</v>
      </c>
      <c r="X41" s="149" t="n">
        <f aca="true">TABLE($W$20,$C$2,$W41,$C$1,X$20)</f>
        <v>630793.221893463</v>
      </c>
      <c r="Y41" s="149"/>
      <c r="Z41" s="149" t="n">
        <v>20</v>
      </c>
      <c r="AA41" s="151" t="n">
        <f aca="true">TABLE($Z$20,$C$2,$Z41,$C$1,AA$20)</f>
        <v>58935.9470612501</v>
      </c>
      <c r="AB41" s="152" t="n">
        <v>20</v>
      </c>
      <c r="AC41" s="150" t="n">
        <f aca="true">TABLE($AB$20,$C$2,$AB41,$C$1,AC$20)</f>
        <v>63857.1552796487</v>
      </c>
      <c r="AD41" s="152" t="n">
        <v>20</v>
      </c>
      <c r="AE41" s="153" t="n">
        <f aca="true">TABLE($AD$20,$C$2,$AD41,$C$1,AE$20)</f>
        <v>647068.788216696</v>
      </c>
      <c r="AF41" s="149"/>
      <c r="AG41" s="149" t="n">
        <v>20</v>
      </c>
      <c r="AH41" s="149" t="n">
        <f aca="true">TABLE($AG$20,$C$2,$AG41,$C$1,AH$20)</f>
        <v>61625.7148176464</v>
      </c>
      <c r="AI41" s="149" t="n">
        <v>20</v>
      </c>
      <c r="AJ41" s="150" t="n">
        <f aca="true">TABLE($AI$20,$C$2,$AI41,$C$1,AJ$20)</f>
        <v>62442.2355941438</v>
      </c>
      <c r="AK41" s="149" t="n">
        <v>20</v>
      </c>
      <c r="AL41" s="149" t="n">
        <f aca="true">TABLE($AK$20,$C$2,$AK41,$C$1,AL$20)</f>
        <v>663451.86050135</v>
      </c>
      <c r="AM41" s="149"/>
      <c r="AN41" s="149" t="n">
        <v>20</v>
      </c>
      <c r="AO41" s="151" t="n">
        <f aca="true">TABLE($AN$20,$C$2,$AN41,$C$1,AO$20)</f>
        <v>64467.8633744418</v>
      </c>
      <c r="AP41" s="152" t="n">
        <v>20</v>
      </c>
      <c r="AQ41" s="150" t="n">
        <f aca="true">TABLE($AP$20,$C$2,$AP41,$C$1,AQ$20)</f>
        <v>61053.3002314285</v>
      </c>
      <c r="AR41" s="152" t="n">
        <v>20</v>
      </c>
      <c r="AS41" s="153" t="n">
        <f aca="true">TABLE($AR$20,$C$2,$AR41,$C$1,AS$20)</f>
        <v>679937.4483049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49" t="e">
        <f aca="true">TABLE($E$20,$C$2,$E42,$C$1,F$20)</f>
        <v>#VALUE!</v>
      </c>
      <c r="G42" s="149" t="n">
        <v>21</v>
      </c>
      <c r="H42" s="150" t="e">
        <f aca="true">TABLE($G$20,$C$2,$G42,$C$1,H$20)</f>
        <v>#VALUE!</v>
      </c>
      <c r="I42" s="149" t="n">
        <v>21</v>
      </c>
      <c r="J42" s="149" t="e">
        <f aca="true">TABLE($I$20,$C$2,$I42,$C$1,J$20)</f>
        <v>#VALUE!</v>
      </c>
      <c r="K42" s="149"/>
      <c r="L42" s="149" t="n">
        <v>21</v>
      </c>
      <c r="M42" s="151" t="n">
        <f aca="true">TABLE($L$20,$C$2,$L42,$C$1,M$20)</f>
        <v>53999.5195676034</v>
      </c>
      <c r="N42" s="152" t="n">
        <v>21</v>
      </c>
      <c r="O42" s="150" t="n">
        <f aca="true">TABLE($N$20,$C$2,$N42,$C$1,O$20)</f>
        <v>66742.8997042833</v>
      </c>
      <c r="P42" s="152" t="n">
        <v>21</v>
      </c>
      <c r="Q42" s="153" t="n">
        <f aca="true">TABLE($P$20,$C$2,$P42,$C$1,Q$20)</f>
        <v>614898.555973251</v>
      </c>
      <c r="R42" s="149"/>
      <c r="S42" s="149" t="n">
        <v>21</v>
      </c>
      <c r="T42" s="149" t="n">
        <f aca="true">TABLE($S$20,$C$2,$S42,$C$1,T$20)</f>
        <v>56426.1766115198</v>
      </c>
      <c r="U42" s="149" t="n">
        <v>21</v>
      </c>
      <c r="V42" s="150" t="n">
        <f aca="true">TABLE($U$20,$C$2,$U42,$C$1,V$20)</f>
        <v>65274.4692257155</v>
      </c>
      <c r="W42" s="149" t="n">
        <v>21</v>
      </c>
      <c r="X42" s="149" t="n">
        <f aca="true">TABLE($W$20,$C$2,$W42,$C$1,X$20)</f>
        <v>631063.573476213</v>
      </c>
      <c r="Y42" s="149"/>
      <c r="Z42" s="149" t="n">
        <v>21</v>
      </c>
      <c r="AA42" s="151" t="n">
        <f aca="true">TABLE($Z$20,$C$2,$Z42,$C$1,AA$20)</f>
        <v>58979.6055875435</v>
      </c>
      <c r="AB42" s="152" t="n">
        <v>21</v>
      </c>
      <c r="AC42" s="150" t="n">
        <f aca="true">TABLE($AB$20,$C$2,$AB42,$C$1,AC$20)</f>
        <v>63833.3568329957</v>
      </c>
      <c r="AD42" s="152" t="n">
        <v>21</v>
      </c>
      <c r="AE42" s="153" t="n">
        <f aca="true">TABLE($AD$20,$C$2,$AD42,$C$1,AE$20)</f>
        <v>647340.972284052</v>
      </c>
      <c r="AF42" s="149"/>
      <c r="AG42" s="149" t="n">
        <v>21</v>
      </c>
      <c r="AH42" s="149" t="n">
        <f aca="true">TABLE($AG$20,$C$2,$AG42,$C$1,AH$20)</f>
        <v>61671.7939151299</v>
      </c>
      <c r="AI42" s="149" t="n">
        <v>21</v>
      </c>
      <c r="AJ42" s="150" t="n">
        <f aca="true">TABLE($AI$20,$C$2,$AI42,$C$1,AJ$20)</f>
        <v>62418.8755316072</v>
      </c>
      <c r="AK42" s="149" t="n">
        <v>21</v>
      </c>
      <c r="AL42" s="149" t="n">
        <f aca="true">TABLE($AK$20,$C$2,$AK42,$C$1,AL$20)</f>
        <v>663725.794143408</v>
      </c>
      <c r="AM42" s="149"/>
      <c r="AN42" s="149" t="n">
        <v>21</v>
      </c>
      <c r="AO42" s="151" t="n">
        <f aca="true">TABLE($AN$20,$C$2,$AN42,$C$1,AO$20)</f>
        <v>64516.6117432538</v>
      </c>
      <c r="AP42" s="152" t="n">
        <v>21</v>
      </c>
      <c r="AQ42" s="150" t="n">
        <f aca="true">TABLE($AP$20,$C$2,$AP42,$C$1,AQ$20)</f>
        <v>61030.3678274993</v>
      </c>
      <c r="AR42" s="152" t="n">
        <v>21</v>
      </c>
      <c r="AS42" s="153" t="n">
        <f aca="true">TABLE($AR$20,$C$2,$AR42,$C$1,AS$20)</f>
        <v>680213.04807882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49" t="e">
        <f aca="true">TABLE($E$20,$C$2,$E43,$C$1,F$20)</f>
        <v>#VALUE!</v>
      </c>
      <c r="G43" s="149" t="n">
        <v>22</v>
      </c>
      <c r="H43" s="150" t="e">
        <f aca="true">TABLE($G$20,$C$2,$G43,$C$1,H$20)</f>
        <v>#VALUE!</v>
      </c>
      <c r="I43" s="149" t="n">
        <v>22</v>
      </c>
      <c r="J43" s="149" t="e">
        <f aca="true">TABLE($I$20,$C$2,$I43,$C$1,J$20)</f>
        <v>#VALUE!</v>
      </c>
      <c r="K43" s="149"/>
      <c r="L43" s="149" t="n">
        <v>22</v>
      </c>
      <c r="M43" s="151" t="n">
        <f aca="true">TABLE($L$20,$C$2,$L43,$C$1,M$20)</f>
        <v>54038.9834472293</v>
      </c>
      <c r="N43" s="152" t="n">
        <v>22</v>
      </c>
      <c r="O43" s="150" t="n">
        <f aca="true">TABLE($N$20,$C$2,$N43,$C$1,O$20)</f>
        <v>66718.1981599055</v>
      </c>
      <c r="P43" s="152" t="n">
        <v>22</v>
      </c>
      <c r="Q43" s="153" t="n">
        <f aca="true">TABLE($P$20,$C$2,$P43,$C$1,Q$20)</f>
        <v>615167.025305324</v>
      </c>
      <c r="R43" s="149"/>
      <c r="S43" s="149" t="n">
        <v>22</v>
      </c>
      <c r="T43" s="149" t="n">
        <f aca="true">TABLE($S$20,$C$2,$S43,$C$1,T$20)</f>
        <v>56467.6639505933</v>
      </c>
      <c r="U43" s="149" t="n">
        <v>22</v>
      </c>
      <c r="V43" s="150" t="n">
        <f aca="true">TABLE($U$20,$C$2,$U43,$C$1,V$20)</f>
        <v>65250.2287791161</v>
      </c>
      <c r="W43" s="149" t="n">
        <v>22</v>
      </c>
      <c r="X43" s="149" t="n">
        <f aca="true">TABLE($W$20,$C$2,$W43,$C$1,X$20)</f>
        <v>631333.956276785</v>
      </c>
      <c r="Y43" s="149"/>
      <c r="Z43" s="149" t="n">
        <v>22</v>
      </c>
      <c r="AA43" s="151" t="n">
        <f aca="true">TABLE($Z$20,$C$2,$Z43,$C$1,AA$20)</f>
        <v>59023.3026148041</v>
      </c>
      <c r="AB43" s="152" t="n">
        <v>22</v>
      </c>
      <c r="AC43" s="150" t="n">
        <f aca="true">TABLE($AB$20,$C$2,$AB43,$C$1,AC$20)</f>
        <v>63809.5657831857</v>
      </c>
      <c r="AD43" s="152" t="n">
        <v>22</v>
      </c>
      <c r="AE43" s="153" t="n">
        <f aca="true">TABLE($AD$20,$C$2,$AD43,$C$1,AE$20)</f>
        <v>647613.186191902</v>
      </c>
      <c r="AF43" s="149"/>
      <c r="AG43" s="149" t="n">
        <v>22</v>
      </c>
      <c r="AH43" s="149" t="n">
        <f aca="true">TABLE($AG$20,$C$2,$AG43,$C$1,AH$20)</f>
        <v>61717.9153568859</v>
      </c>
      <c r="AI43" s="149" t="n">
        <v>22</v>
      </c>
      <c r="AJ43" s="150" t="n">
        <f aca="true">TABLE($AI$20,$C$2,$AI43,$C$1,AJ$20)</f>
        <v>62395.5226833142</v>
      </c>
      <c r="AK43" s="149" t="n">
        <v>22</v>
      </c>
      <c r="AL43" s="149" t="n">
        <f aca="true">TABLE($AK$20,$C$2,$AK43,$C$1,AL$20)</f>
        <v>663999.756239543</v>
      </c>
      <c r="AM43" s="149"/>
      <c r="AN43" s="149" t="n">
        <v>22</v>
      </c>
      <c r="AO43" s="151" t="n">
        <f aca="true">TABLE($AN$20,$C$2,$AN43,$C$1,AO$20)</f>
        <v>64565.4069351977</v>
      </c>
      <c r="AP43" s="152" t="n">
        <v>22</v>
      </c>
      <c r="AQ43" s="150" t="n">
        <f aca="true">TABLE($AP$20,$C$2,$AP43,$C$1,AQ$20)</f>
        <v>61007.4424629521</v>
      </c>
      <c r="AR43" s="152" t="n">
        <v>22</v>
      </c>
      <c r="AS43" s="153" t="n">
        <f aca="true">TABLE($AR$20,$C$2,$AR43,$C$1,AS$20)</f>
        <v>680488.674911732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49" t="e">
        <f aca="true">TABLE($E$20,$C$2,$E44,$C$1,F$20)</f>
        <v>#VALUE!</v>
      </c>
      <c r="G44" s="149" t="n">
        <v>23</v>
      </c>
      <c r="H44" s="150" t="e">
        <f aca="true">TABLE($G$20,$C$2,$G44,$C$1,H$20)</f>
        <v>#VALUE!</v>
      </c>
      <c r="I44" s="149" t="n">
        <v>23</v>
      </c>
      <c r="J44" s="149" t="e">
        <f aca="true">TABLE($I$20,$C$2,$I44,$C$1,J$20)</f>
        <v>#VALUE!</v>
      </c>
      <c r="K44" s="149"/>
      <c r="L44" s="149" t="n">
        <v>23</v>
      </c>
      <c r="M44" s="151" t="n">
        <f aca="true">TABLE($L$20,$C$2,$L44,$C$1,M$20)</f>
        <v>54078.4796591753</v>
      </c>
      <c r="N44" s="152" t="n">
        <v>23</v>
      </c>
      <c r="O44" s="150" t="n">
        <f aca="true">TABLE($N$20,$C$2,$N44,$C$1,O$20)</f>
        <v>66693.5043992342</v>
      </c>
      <c r="P44" s="152" t="n">
        <v>23</v>
      </c>
      <c r="Q44" s="153" t="n">
        <f aca="true">TABLE($P$20,$C$2,$P44,$C$1,Q$20)</f>
        <v>615435.52720032</v>
      </c>
      <c r="R44" s="149"/>
      <c r="S44" s="149" t="n">
        <v>23</v>
      </c>
      <c r="T44" s="149" t="n">
        <f aca="true">TABLE($S$20,$C$2,$S44,$C$1,T$20)</f>
        <v>56509.1865198788</v>
      </c>
      <c r="U44" s="149" t="n">
        <v>23</v>
      </c>
      <c r="V44" s="150" t="n">
        <f aca="true">TABLE($U$20,$C$2,$U44,$C$1,V$20)</f>
        <v>65225.9959169013</v>
      </c>
      <c r="W44" s="149" t="n">
        <v>23</v>
      </c>
      <c r="X44" s="149" t="n">
        <f aca="true">TABLE($W$20,$C$2,$W44,$C$1,X$20)</f>
        <v>631604.370272299</v>
      </c>
      <c r="Y44" s="149"/>
      <c r="Z44" s="149" t="n">
        <v>23</v>
      </c>
      <c r="AA44" s="151" t="n">
        <f aca="true">TABLE($Z$20,$C$2,$Z44,$C$1,AA$20)</f>
        <v>59067.0382025381</v>
      </c>
      <c r="AB44" s="152" t="n">
        <v>23</v>
      </c>
      <c r="AC44" s="150" t="n">
        <f aca="true">TABLE($AB$20,$C$2,$AB44,$C$1,AC$20)</f>
        <v>63785.7821271096</v>
      </c>
      <c r="AD44" s="152" t="n">
        <v>23</v>
      </c>
      <c r="AE44" s="153" t="n">
        <f aca="true">TABLE($AD$20,$C$2,$AD44,$C$1,AE$20)</f>
        <v>647885.429917213</v>
      </c>
      <c r="AF44" s="149"/>
      <c r="AG44" s="149" t="n">
        <v>23</v>
      </c>
      <c r="AH44" s="149" t="n">
        <f aca="true">TABLE($AG$20,$C$2,$AG44,$C$1,AH$20)</f>
        <v>61764.0792119948</v>
      </c>
      <c r="AI44" s="149" t="n">
        <v>23</v>
      </c>
      <c r="AJ44" s="150" t="n">
        <f aca="true">TABLE($AI$20,$C$2,$AI44,$C$1,AJ$20)</f>
        <v>62372.1770462882</v>
      </c>
      <c r="AK44" s="149" t="n">
        <v>23</v>
      </c>
      <c r="AL44" s="149" t="n">
        <f aca="true">TABLE($AK$20,$C$2,$AK44,$C$1,AL$20)</f>
        <v>664273.746766574</v>
      </c>
      <c r="AM44" s="149"/>
      <c r="AN44" s="149" t="n">
        <v>23</v>
      </c>
      <c r="AO44" s="151" t="n">
        <f aca="true">TABLE($AN$20,$C$2,$AN44,$C$1,AO$20)</f>
        <v>64614.2490310927</v>
      </c>
      <c r="AP44" s="152" t="n">
        <v>23</v>
      </c>
      <c r="AQ44" s="150" t="n">
        <f aca="true">TABLE($AP$20,$C$2,$AP44,$C$1,AQ$20)</f>
        <v>60984.5241349358</v>
      </c>
      <c r="AR44" s="152" t="n">
        <v>23</v>
      </c>
      <c r="AS44" s="153" t="n">
        <f aca="true">TABLE($AR$20,$C$2,$AR44,$C$1,AS$20)</f>
        <v>680764.328780313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49" t="e">
        <f aca="true">TABLE($E$20,$C$2,$E45,$C$1,F$20)</f>
        <v>#VALUE!</v>
      </c>
      <c r="G45" s="149" t="n">
        <v>24</v>
      </c>
      <c r="H45" s="150" t="e">
        <f aca="true">TABLE($G$20,$C$2,$G45,$C$1,H$20)</f>
        <v>#VALUE!</v>
      </c>
      <c r="I45" s="149" t="n">
        <v>24</v>
      </c>
      <c r="J45" s="149" t="e">
        <f aca="true">TABLE($I$20,$C$2,$I45,$C$1,J$20)</f>
        <v>#VALUE!</v>
      </c>
      <c r="K45" s="149"/>
      <c r="L45" s="149" t="n">
        <v>24</v>
      </c>
      <c r="M45" s="151" t="n">
        <f aca="true">TABLE($L$20,$C$2,$L45,$C$1,M$20)</f>
        <v>54118.0082486057</v>
      </c>
      <c r="N45" s="152" t="n">
        <v>24</v>
      </c>
      <c r="O45" s="150" t="n">
        <f aca="true">TABLE($N$20,$C$2,$N45,$C$1,O$20)</f>
        <v>66668.8184188735</v>
      </c>
      <c r="P45" s="152" t="n">
        <v>24</v>
      </c>
      <c r="Q45" s="153" t="n">
        <f aca="true">TABLE($P$20,$C$2,$P45,$C$1,Q$20)</f>
        <v>615704.061635519</v>
      </c>
      <c r="R45" s="149"/>
      <c r="S45" s="149" t="n">
        <v>24</v>
      </c>
      <c r="T45" s="149" t="n">
        <f aca="true">TABLE($S$20,$C$2,$S45,$C$1,T$20)</f>
        <v>56550.7443711157</v>
      </c>
      <c r="U45" s="149" t="n">
        <v>24</v>
      </c>
      <c r="V45" s="150" t="n">
        <f aca="true">TABLE($U$20,$C$2,$U45,$C$1,V$20)</f>
        <v>65201.7706358241</v>
      </c>
      <c r="W45" s="149" t="n">
        <v>24</v>
      </c>
      <c r="X45" s="149" t="n">
        <f aca="true">TABLE($W$20,$C$2,$W45,$C$1,X$20)</f>
        <v>631874.815439875</v>
      </c>
      <c r="Y45" s="149"/>
      <c r="Z45" s="149" t="n">
        <v>24</v>
      </c>
      <c r="AA45" s="151" t="n">
        <f aca="true">TABLE($Z$20,$C$2,$Z45,$C$1,AA$20)</f>
        <v>59110.8124103963</v>
      </c>
      <c r="AB45" s="152" t="n">
        <v>24</v>
      </c>
      <c r="AC45" s="150" t="n">
        <f aca="true">TABLE($AB$20,$C$2,$AB45,$C$1,AC$20)</f>
        <v>63762.0058616606</v>
      </c>
      <c r="AD45" s="152" t="n">
        <v>24</v>
      </c>
      <c r="AE45" s="153" t="n">
        <f aca="true">TABLE($AD$20,$C$2,$AD45,$C$1,AE$20)</f>
        <v>648157.703436947</v>
      </c>
      <c r="AF45" s="149"/>
      <c r="AG45" s="149" t="n">
        <v>24</v>
      </c>
      <c r="AH45" s="149" t="n">
        <f aca="true">TABLE($AG$20,$C$2,$AG45,$C$1,AH$20)</f>
        <v>61810.2855497131</v>
      </c>
      <c r="AI45" s="149" t="n">
        <v>24</v>
      </c>
      <c r="AJ45" s="150" t="n">
        <f aca="true">TABLE($AI$20,$C$2,$AI45,$C$1,AJ$20)</f>
        <v>62348.8386175549</v>
      </c>
      <c r="AK45" s="149" t="n">
        <v>24</v>
      </c>
      <c r="AL45" s="149" t="n">
        <f aca="true">TABLE($AK$20,$C$2,$AK45,$C$1,AL$20)</f>
        <v>664547.765701315</v>
      </c>
      <c r="AM45" s="149"/>
      <c r="AN45" s="149" t="n">
        <v>24</v>
      </c>
      <c r="AO45" s="151" t="n">
        <f aca="true">TABLE($AN$20,$C$2,$AN45,$C$1,AO$20)</f>
        <v>64663.1381119753</v>
      </c>
      <c r="AP45" s="152" t="n">
        <v>24</v>
      </c>
      <c r="AQ45" s="150" t="n">
        <f aca="true">TABLE($AP$20,$C$2,$AP45,$C$1,AQ$20)</f>
        <v>60961.6128406012</v>
      </c>
      <c r="AR45" s="152" t="n">
        <v>24</v>
      </c>
      <c r="AS45" s="153" t="n">
        <f aca="true">TABLE($AR$20,$C$2,$AR45,$C$1,AS$20)</f>
        <v>681040.00966124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49" t="e">
        <f aca="true">TABLE($E$20,$C$2,$E46,$C$1,F$20)</f>
        <v>#VALUE!</v>
      </c>
      <c r="G46" s="149" t="n">
        <v>25</v>
      </c>
      <c r="H46" s="150" t="e">
        <f aca="true">TABLE($G$20,$C$2,$G46,$C$1,H$20)</f>
        <v>#VALUE!</v>
      </c>
      <c r="I46" s="149" t="n">
        <v>25</v>
      </c>
      <c r="J46" s="149" t="e">
        <f aca="true">TABLE($I$20,$C$2,$I46,$C$1,J$20)</f>
        <v>#VALUE!</v>
      </c>
      <c r="K46" s="149"/>
      <c r="L46" s="149" t="n">
        <v>25</v>
      </c>
      <c r="M46" s="151" t="n">
        <f aca="true">TABLE($L$20,$C$2,$L46,$C$1,M$20)</f>
        <v>54157.5692607854</v>
      </c>
      <c r="N46" s="152" t="n">
        <v>25</v>
      </c>
      <c r="O46" s="150" t="n">
        <f aca="true">TABLE($N$20,$C$2,$N46,$C$1,O$20)</f>
        <v>66644.1402154302</v>
      </c>
      <c r="P46" s="152" t="n">
        <v>25</v>
      </c>
      <c r="Q46" s="153" t="n">
        <f aca="true">TABLE($P$20,$C$2,$P46,$C$1,Q$20)</f>
        <v>615972.628588199</v>
      </c>
      <c r="R46" s="149"/>
      <c r="S46" s="149" t="n">
        <v>25</v>
      </c>
      <c r="T46" s="149" t="n">
        <f aca="true">TABLE($S$20,$C$2,$S46,$C$1,T$20)</f>
        <v>56592.3375561631</v>
      </c>
      <c r="U46" s="149" t="n">
        <v>25</v>
      </c>
      <c r="V46" s="150" t="n">
        <f aca="true">TABLE($U$20,$C$2,$U46,$C$1,V$20)</f>
        <v>65177.5529326397</v>
      </c>
      <c r="W46" s="149" t="n">
        <v>25</v>
      </c>
      <c r="X46" s="149" t="n">
        <f aca="true">TABLE($W$20,$C$2,$W46,$C$1,X$20)</f>
        <v>632145.291756628</v>
      </c>
      <c r="Y46" s="149"/>
      <c r="Z46" s="149" t="n">
        <v>25</v>
      </c>
      <c r="AA46" s="151" t="n">
        <f aca="true">TABLE($Z$20,$C$2,$Z46,$C$1,AA$20)</f>
        <v>59154.6252981743</v>
      </c>
      <c r="AB46" s="152" t="n">
        <v>25</v>
      </c>
      <c r="AC46" s="150" t="n">
        <f aca="true">TABLE($AB$20,$C$2,$AB46,$C$1,AC$20)</f>
        <v>63738.236983734</v>
      </c>
      <c r="AD46" s="152" t="n">
        <v>25</v>
      </c>
      <c r="AE46" s="153" t="n">
        <f aca="true">TABLE($AD$20,$C$2,$AD46,$C$1,AE$20)</f>
        <v>648430.006728066</v>
      </c>
      <c r="AF46" s="149"/>
      <c r="AG46" s="149" t="n">
        <v>25</v>
      </c>
      <c r="AH46" s="149" t="n">
        <f aca="true">TABLE($AG$20,$C$2,$AG46,$C$1,AH$20)</f>
        <v>61856.5344394745</v>
      </c>
      <c r="AI46" s="149" t="n">
        <v>25</v>
      </c>
      <c r="AJ46" s="150" t="n">
        <f aca="true">TABLE($AI$20,$C$2,$AI46,$C$1,AJ$20)</f>
        <v>62325.507394142</v>
      </c>
      <c r="AK46" s="149" t="n">
        <v>25</v>
      </c>
      <c r="AL46" s="149" t="n">
        <f aca="true">TABLE($AK$20,$C$2,$AK46,$C$1,AL$20)</f>
        <v>664821.813020581</v>
      </c>
      <c r="AM46" s="149"/>
      <c r="AN46" s="149" t="n">
        <v>25</v>
      </c>
      <c r="AO46" s="151" t="n">
        <f aca="true">TABLE($AN$20,$C$2,$AN46,$C$1,AO$20)</f>
        <v>64712.0742591002</v>
      </c>
      <c r="AP46" s="152" t="n">
        <v>25</v>
      </c>
      <c r="AQ46" s="150" t="n">
        <f aca="true">TABLE($AP$20,$C$2,$AP46,$C$1,AQ$20)</f>
        <v>60938.708577101</v>
      </c>
      <c r="AR46" s="152" t="n">
        <v>25</v>
      </c>
      <c r="AS46" s="153" t="n">
        <f aca="true">TABLE($AR$20,$C$2,$AR46,$C$1,AS$20)</f>
        <v>681315.717531183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49" t="e">
        <f aca="true">TABLE($E$20,$C$2,$E47,$C$1,F$20)</f>
        <v>#VALUE!</v>
      </c>
      <c r="G47" s="149" t="n">
        <v>26</v>
      </c>
      <c r="H47" s="150" t="e">
        <f aca="true">TABLE($G$20,$C$2,$G47,$C$1,H$20)</f>
        <v>#VALUE!</v>
      </c>
      <c r="I47" s="149" t="n">
        <v>26</v>
      </c>
      <c r="J47" s="149" t="e">
        <f aca="true">TABLE($I$20,$C$2,$I47,$C$1,J$20)</f>
        <v>#VALUE!</v>
      </c>
      <c r="K47" s="149"/>
      <c r="L47" s="149" t="n">
        <v>26</v>
      </c>
      <c r="M47" s="151" t="n">
        <f aca="true">TABLE($L$20,$C$2,$L47,$C$1,M$20)</f>
        <v>54197.1627410796</v>
      </c>
      <c r="N47" s="152" t="n">
        <v>26</v>
      </c>
      <c r="O47" s="150" t="n">
        <f aca="true">TABLE($N$20,$C$2,$N47,$C$1,O$20)</f>
        <v>66619.4697855134</v>
      </c>
      <c r="P47" s="152" t="n">
        <v>26</v>
      </c>
      <c r="Q47" s="153" t="n">
        <f aca="true">TABLE($P$20,$C$2,$P47,$C$1,Q$20)</f>
        <v>616241.228035635</v>
      </c>
      <c r="R47" s="149"/>
      <c r="S47" s="149" t="n">
        <v>26</v>
      </c>
      <c r="T47" s="149" t="n">
        <f aca="true">TABLE($S$20,$C$2,$S47,$C$1,T$20)</f>
        <v>56633.966127001</v>
      </c>
      <c r="U47" s="149" t="n">
        <v>26</v>
      </c>
      <c r="V47" s="150" t="n">
        <f aca="true">TABLE($U$20,$C$2,$U47,$C$1,V$20)</f>
        <v>65153.3428041056</v>
      </c>
      <c r="W47" s="149" t="n">
        <v>26</v>
      </c>
      <c r="X47" s="149" t="n">
        <f aca="true">TABLE($W$20,$C$2,$W47,$C$1,X$20)</f>
        <v>632415.799199672</v>
      </c>
      <c r="Y47" s="149"/>
      <c r="Z47" s="149" t="n">
        <v>26</v>
      </c>
      <c r="AA47" s="151" t="n">
        <f aca="true">TABLE($Z$20,$C$2,$Z47,$C$1,AA$20)</f>
        <v>59198.4769258135</v>
      </c>
      <c r="AB47" s="152" t="n">
        <v>26</v>
      </c>
      <c r="AC47" s="150" t="n">
        <f aca="true">TABLE($AB$20,$C$2,$AB47,$C$1,AC$20)</f>
        <v>63714.4754902275</v>
      </c>
      <c r="AD47" s="152" t="n">
        <v>26</v>
      </c>
      <c r="AE47" s="153" t="n">
        <f aca="true">TABLE($AD$20,$C$2,$AD47,$C$1,AE$20)</f>
        <v>648702.33976753</v>
      </c>
      <c r="AF47" s="149"/>
      <c r="AG47" s="149" t="n">
        <v>26</v>
      </c>
      <c r="AH47" s="149" t="n">
        <f aca="true">TABLE($AG$20,$C$2,$AG47,$C$1,AH$20)</f>
        <v>61902.8259508901</v>
      </c>
      <c r="AI47" s="149" t="n">
        <v>26</v>
      </c>
      <c r="AJ47" s="150" t="n">
        <f aca="true">TABLE($AI$20,$C$2,$AI47,$C$1,AJ$20)</f>
        <v>62302.1833730794</v>
      </c>
      <c r="AK47" s="149" t="n">
        <v>26</v>
      </c>
      <c r="AL47" s="149" t="n">
        <f aca="true">TABLE($AK$20,$C$2,$AK47,$C$1,AL$20)</f>
        <v>665095.888701182</v>
      </c>
      <c r="AM47" s="149"/>
      <c r="AN47" s="149" t="n">
        <v>26</v>
      </c>
      <c r="AO47" s="151" t="n">
        <f aca="true">TABLE($AN$20,$C$2,$AN47,$C$1,AO$20)</f>
        <v>64761.0575539412</v>
      </c>
      <c r="AP47" s="152" t="n">
        <v>26</v>
      </c>
      <c r="AQ47" s="150" t="n">
        <f aca="true">TABLE($AP$20,$C$2,$AP47,$C$1,AQ$20)</f>
        <v>60915.8113415901</v>
      </c>
      <c r="AR47" s="152" t="n">
        <v>26</v>
      </c>
      <c r="AS47" s="153" t="n">
        <f aca="true">TABLE($AR$20,$C$2,$AR47,$C$1,AS$20)</f>
        <v>681591.452366816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49" t="e">
        <f aca="true">TABLE($E$20,$C$2,$E48,$C$1,F$20)</f>
        <v>#VALUE!</v>
      </c>
      <c r="G48" s="149" t="n">
        <v>27</v>
      </c>
      <c r="H48" s="150" t="e">
        <f aca="true">TABLE($G$20,$C$2,$G48,$C$1,H$20)</f>
        <v>#VALUE!</v>
      </c>
      <c r="I48" s="149" t="n">
        <v>27</v>
      </c>
      <c r="J48" s="149" t="e">
        <f aca="true">TABLE($I$20,$C$2,$I48,$C$1,J$20)</f>
        <v>#VALUE!</v>
      </c>
      <c r="K48" s="149"/>
      <c r="L48" s="149" t="n">
        <v>27</v>
      </c>
      <c r="M48" s="151" t="n">
        <f aca="true">TABLE($L$20,$C$2,$L48,$C$1,M$20)</f>
        <v>54236.7887349544</v>
      </c>
      <c r="N48" s="152" t="n">
        <v>27</v>
      </c>
      <c r="O48" s="150" t="n">
        <f aca="true">TABLE($N$20,$C$2,$N48,$C$1,O$20)</f>
        <v>66594.807125735</v>
      </c>
      <c r="P48" s="152" t="n">
        <v>27</v>
      </c>
      <c r="Q48" s="153" t="n">
        <f aca="true">TABLE($P$20,$C$2,$P48,$C$1,Q$20)</f>
        <v>616509.8599551</v>
      </c>
      <c r="R48" s="149"/>
      <c r="S48" s="149" t="n">
        <v>27</v>
      </c>
      <c r="T48" s="149" t="n">
        <f aca="true">TABLE($S$20,$C$2,$S48,$C$1,T$20)</f>
        <v>56675.6301357299</v>
      </c>
      <c r="U48" s="149" t="n">
        <v>27</v>
      </c>
      <c r="V48" s="150" t="n">
        <f aca="true">TABLE($U$20,$C$2,$U48,$C$1,V$20)</f>
        <v>65129.1402469819</v>
      </c>
      <c r="W48" s="149" t="n">
        <v>27</v>
      </c>
      <c r="X48" s="149" t="n">
        <f aca="true">TABLE($W$20,$C$2,$W48,$C$1,X$20)</f>
        <v>632686.337746117</v>
      </c>
      <c r="Y48" s="149"/>
      <c r="Z48" s="149" t="n">
        <v>27</v>
      </c>
      <c r="AA48" s="151" t="n">
        <f aca="true">TABLE($Z$20,$C$2,$Z48,$C$1,AA$20)</f>
        <v>59242.3673534012</v>
      </c>
      <c r="AB48" s="152" t="n">
        <v>27</v>
      </c>
      <c r="AC48" s="150" t="n">
        <f aca="true">TABLE($AB$20,$C$2,$AB48,$C$1,AC$20)</f>
        <v>63690.721378041</v>
      </c>
      <c r="AD48" s="152" t="n">
        <v>27</v>
      </c>
      <c r="AE48" s="153" t="n">
        <f aca="true">TABLE($AD$20,$C$2,$AD48,$C$1,AE$20)</f>
        <v>648974.702532294</v>
      </c>
      <c r="AF48" s="149"/>
      <c r="AG48" s="149" t="n">
        <v>27</v>
      </c>
      <c r="AH48" s="149" t="n">
        <f aca="true">TABLE($AG$20,$C$2,$AG48,$C$1,AH$20)</f>
        <v>61949.1601537495</v>
      </c>
      <c r="AI48" s="149" t="n">
        <v>27</v>
      </c>
      <c r="AJ48" s="150" t="n">
        <f aca="true">TABLE($AI$20,$C$2,$AI48,$C$1,AJ$20)</f>
        <v>62278.8665513991</v>
      </c>
      <c r="AK48" s="149" t="n">
        <v>27</v>
      </c>
      <c r="AL48" s="149" t="n">
        <f aca="true">TABLE($AK$20,$C$2,$AK48,$C$1,AL$20)</f>
        <v>665369.992719929</v>
      </c>
      <c r="AM48" s="149"/>
      <c r="AN48" s="149" t="n">
        <v>27</v>
      </c>
      <c r="AO48" s="151" t="n">
        <f aca="true">TABLE($AN$20,$C$2,$AN48,$C$1,AO$20)</f>
        <v>64810.0880781917</v>
      </c>
      <c r="AP48" s="152" t="n">
        <v>27</v>
      </c>
      <c r="AQ48" s="150" t="n">
        <f aca="true">TABLE($AP$20,$C$2,$AP48,$C$1,AQ$20)</f>
        <v>60892.9211312254</v>
      </c>
      <c r="AR48" s="152" t="n">
        <v>27</v>
      </c>
      <c r="AS48" s="153" t="n">
        <f aca="true">TABLE($AR$20,$C$2,$AR48,$C$1,AS$20)</f>
        <v>681867.214144805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49" t="e">
        <f aca="true">TABLE($E$20,$C$2,$E49,$C$1,F$20)</f>
        <v>#VALUE!</v>
      </c>
      <c r="G49" s="149" t="n">
        <v>28</v>
      </c>
      <c r="H49" s="150" t="e">
        <f aca="true">TABLE($G$20,$C$2,$G49,$C$1,H$20)</f>
        <v>#VALUE!</v>
      </c>
      <c r="I49" s="149" t="n">
        <v>28</v>
      </c>
      <c r="J49" s="149" t="e">
        <f aca="true">TABLE($I$20,$C$2,$I49,$C$1,J$20)</f>
        <v>#VALUE!</v>
      </c>
      <c r="K49" s="149"/>
      <c r="L49" s="149" t="n">
        <v>28</v>
      </c>
      <c r="M49" s="151" t="n">
        <f aca="true">TABLE($L$20,$C$2,$L49,$C$1,M$20)</f>
        <v>54276.4472879769</v>
      </c>
      <c r="N49" s="152" t="n">
        <v>28</v>
      </c>
      <c r="O49" s="150" t="n">
        <f aca="true">TABLE($N$20,$C$2,$N49,$C$1,O$20)</f>
        <v>66570.1522327092</v>
      </c>
      <c r="P49" s="152" t="n">
        <v>28</v>
      </c>
      <c r="Q49" s="153" t="n">
        <f aca="true">TABLE($P$20,$C$2,$P49,$C$1,Q$20)</f>
        <v>616778.524323862</v>
      </c>
      <c r="R49" s="149"/>
      <c r="S49" s="149" t="n">
        <v>28</v>
      </c>
      <c r="T49" s="149" t="n">
        <f aca="true">TABLE($S$20,$C$2,$S49,$C$1,T$20)</f>
        <v>56717.3296345715</v>
      </c>
      <c r="U49" s="149" t="n">
        <v>28</v>
      </c>
      <c r="V49" s="150" t="n">
        <f aca="true">TABLE($U$20,$C$2,$U49,$C$1,V$20)</f>
        <v>65104.9452580311</v>
      </c>
      <c r="W49" s="149" t="n">
        <v>28</v>
      </c>
      <c r="X49" s="149" t="n">
        <f aca="true">TABLE($W$20,$C$2,$W49,$C$1,X$20)</f>
        <v>632956.907373071</v>
      </c>
      <c r="Y49" s="149"/>
      <c r="Z49" s="149" t="n">
        <v>28</v>
      </c>
      <c r="AA49" s="151" t="n">
        <f aca="true">TABLE($Z$20,$C$2,$Z49,$C$1,AA$20)</f>
        <v>59286.2966411711</v>
      </c>
      <c r="AB49" s="152" t="n">
        <v>28</v>
      </c>
      <c r="AC49" s="150" t="n">
        <f aca="true">TABLE($AB$20,$C$2,$AB49,$C$1,AC$20)</f>
        <v>63666.9746440768</v>
      </c>
      <c r="AD49" s="152" t="n">
        <v>28</v>
      </c>
      <c r="AE49" s="153" t="n">
        <f aca="true">TABLE($AD$20,$C$2,$AD49,$C$1,AE$20)</f>
        <v>649247.094999312</v>
      </c>
      <c r="AF49" s="149"/>
      <c r="AG49" s="149" t="n">
        <v>28</v>
      </c>
      <c r="AH49" s="149" t="n">
        <f aca="true">TABLE($AG$20,$C$2,$AG49,$C$1,AH$20)</f>
        <v>61995.5371180208</v>
      </c>
      <c r="AI49" s="149" t="n">
        <v>28</v>
      </c>
      <c r="AJ49" s="150" t="n">
        <f aca="true">TABLE($AI$20,$C$2,$AI49,$C$1,AJ$20)</f>
        <v>62255.5569261352</v>
      </c>
      <c r="AK49" s="149" t="n">
        <v>28</v>
      </c>
      <c r="AL49" s="149" t="n">
        <f aca="true">TABLE($AK$20,$C$2,$AK49,$C$1,AL$20)</f>
        <v>665644.125053626</v>
      </c>
      <c r="AM49" s="149"/>
      <c r="AN49" s="149" t="n">
        <v>28</v>
      </c>
      <c r="AO49" s="151" t="n">
        <f aca="true">TABLE($AN$20,$C$2,$AN49,$C$1,AO$20)</f>
        <v>64859.1659137656</v>
      </c>
      <c r="AP49" s="152" t="n">
        <v>28</v>
      </c>
      <c r="AQ49" s="150" t="n">
        <f aca="true">TABLE($AP$20,$C$2,$AP49,$C$1,AQ$20)</f>
        <v>60870.0379431657</v>
      </c>
      <c r="AR49" s="152" t="n">
        <v>28</v>
      </c>
      <c r="AS49" s="153" t="n">
        <f aca="true">TABLE($AR$20,$C$2,$AR49,$C$1,AS$20)</f>
        <v>682143.002841817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49" t="e">
        <f aca="true">TABLE($E$20,$C$2,$E50,$C$1,F$20)</f>
        <v>#VALUE!</v>
      </c>
      <c r="G50" s="149" t="n">
        <v>29</v>
      </c>
      <c r="H50" s="150" t="e">
        <f aca="true">TABLE($G$20,$C$2,$G50,$C$1,H$20)</f>
        <v>#VALUE!</v>
      </c>
      <c r="I50" s="149" t="n">
        <v>29</v>
      </c>
      <c r="J50" s="149" t="e">
        <f aca="true">TABLE($I$20,$C$2,$I50,$C$1,J$20)</f>
        <v>#VALUE!</v>
      </c>
      <c r="K50" s="149"/>
      <c r="L50" s="149" t="n">
        <v>29</v>
      </c>
      <c r="M50" s="151" t="n">
        <f aca="true">TABLE($L$20,$C$2,$L50,$C$1,M$20)</f>
        <v>54316.1384458155</v>
      </c>
      <c r="N50" s="152" t="n">
        <v>29</v>
      </c>
      <c r="O50" s="150" t="n">
        <f aca="true">TABLE($N$20,$C$2,$N50,$C$1,O$20)</f>
        <v>66545.5051030529</v>
      </c>
      <c r="P50" s="152" t="n">
        <v>29</v>
      </c>
      <c r="Q50" s="153" t="n">
        <f aca="true">TABLE($P$20,$C$2,$P50,$C$1,Q$20)</f>
        <v>617047.221119188</v>
      </c>
      <c r="R50" s="149"/>
      <c r="S50" s="149" t="n">
        <v>29</v>
      </c>
      <c r="T50" s="149" t="n">
        <f aca="true">TABLE($S$20,$C$2,$S50,$C$1,T$20)</f>
        <v>56759.064675869</v>
      </c>
      <c r="U50" s="149" t="n">
        <v>29</v>
      </c>
      <c r="V50" s="150" t="n">
        <f aca="true">TABLE($U$20,$C$2,$U50,$C$1,V$20)</f>
        <v>65080.7578340181</v>
      </c>
      <c r="W50" s="149" t="n">
        <v>29</v>
      </c>
      <c r="X50" s="149" t="n">
        <f aca="true">TABLE($W$20,$C$2,$W50,$C$1,X$20)</f>
        <v>633227.508057642</v>
      </c>
      <c r="Y50" s="149"/>
      <c r="Z50" s="149" t="n">
        <v>29</v>
      </c>
      <c r="AA50" s="151" t="n">
        <f aca="true">TABLE($Z$20,$C$2,$Z50,$C$1,AA$20)</f>
        <v>59330.2648495042</v>
      </c>
      <c r="AB50" s="152" t="n">
        <v>29</v>
      </c>
      <c r="AC50" s="150" t="n">
        <f aca="true">TABLE($AB$20,$C$2,$AB50,$C$1,AC$20)</f>
        <v>63643.2352852392</v>
      </c>
      <c r="AD50" s="152" t="n">
        <v>29</v>
      </c>
      <c r="AE50" s="153" t="n">
        <f aca="true">TABLE($AD$20,$C$2,$AD50,$C$1,AE$20)</f>
        <v>649519.517145536</v>
      </c>
      <c r="AF50" s="149"/>
      <c r="AG50" s="149" t="n">
        <v>29</v>
      </c>
      <c r="AH50" s="149" t="n">
        <f aca="true">TABLE($AG$20,$C$2,$AG50,$C$1,AH$20)</f>
        <v>62041.9569138515</v>
      </c>
      <c r="AI50" s="149" t="n">
        <v>29</v>
      </c>
      <c r="AJ50" s="150" t="n">
        <f aca="true">TABLE($AI$20,$C$2,$AI50,$C$1,AJ$20)</f>
        <v>62232.2544943242</v>
      </c>
      <c r="AK50" s="149" t="n">
        <v>29</v>
      </c>
      <c r="AL50" s="149" t="n">
        <f aca="true">TABLE($AK$20,$C$2,$AK50,$C$1,AL$20)</f>
        <v>665918.285679079</v>
      </c>
      <c r="AM50" s="149"/>
      <c r="AN50" s="149" t="n">
        <v>29</v>
      </c>
      <c r="AO50" s="151" t="n">
        <f aca="true">TABLE($AN$20,$C$2,$AN50,$C$1,AO$20)</f>
        <v>64908.2911427983</v>
      </c>
      <c r="AP50" s="152" t="n">
        <v>29</v>
      </c>
      <c r="AQ50" s="150" t="n">
        <f aca="true">TABLE($AP$20,$C$2,$AP50,$C$1,AQ$20)</f>
        <v>60847.161774572</v>
      </c>
      <c r="AR50" s="152" t="n">
        <v>29</v>
      </c>
      <c r="AS50" s="153" t="n">
        <f aca="true">TABLE($AR$20,$C$2,$AR50,$C$1,AS$20)</f>
        <v>682418.818434516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49" t="e">
        <f aca="true">TABLE($E$20,$C$2,$E51,$C$1,F$20)</f>
        <v>#VALUE!</v>
      </c>
      <c r="G51" s="149" t="n">
        <v>30</v>
      </c>
      <c r="H51" s="150" t="e">
        <f aca="true">TABLE($G$20,$C$2,$G51,$C$1,H$20)</f>
        <v>#VALUE!</v>
      </c>
      <c r="I51" s="149" t="n">
        <v>30</v>
      </c>
      <c r="J51" s="149" t="e">
        <f aca="true">TABLE($I$20,$C$2,$I51,$C$1,J$20)</f>
        <v>#VALUE!</v>
      </c>
      <c r="K51" s="149"/>
      <c r="L51" s="149" t="n">
        <v>30</v>
      </c>
      <c r="M51" s="151" t="n">
        <f aca="true">TABLE($L$20,$C$2,$L51,$C$1,M$20)</f>
        <v>54355.8622542405</v>
      </c>
      <c r="N51" s="152" t="n">
        <v>30</v>
      </c>
      <c r="O51" s="150" t="n">
        <f aca="true">TABLE($N$20,$C$2,$N51,$C$1,O$20)</f>
        <v>66520.8657333854</v>
      </c>
      <c r="P51" s="152" t="n">
        <v>30</v>
      </c>
      <c r="Q51" s="153" t="n">
        <f aca="true">TABLE($P$20,$C$2,$P51,$C$1,Q$20)</f>
        <v>617315.950318343</v>
      </c>
      <c r="R51" s="149"/>
      <c r="S51" s="149" t="n">
        <v>30</v>
      </c>
      <c r="T51" s="149" t="n">
        <f aca="true">TABLE($S$20,$C$2,$S51,$C$1,T$20)</f>
        <v>56800.8353120877</v>
      </c>
      <c r="U51" s="149" t="n">
        <v>30</v>
      </c>
      <c r="V51" s="150" t="n">
        <f aca="true">TABLE($U$20,$C$2,$U51,$C$1,V$20)</f>
        <v>65056.5779717099</v>
      </c>
      <c r="W51" s="149" t="n">
        <v>30</v>
      </c>
      <c r="X51" s="149" t="n">
        <f aca="true">TABLE($W$20,$C$2,$W51,$C$1,X$20)</f>
        <v>633498.139776929</v>
      </c>
      <c r="Y51" s="149"/>
      <c r="Z51" s="149" t="n">
        <v>30</v>
      </c>
      <c r="AA51" s="151" t="n">
        <f aca="true">TABLE($Z$20,$C$2,$Z51,$C$1,AA$20)</f>
        <v>59374.2720389285</v>
      </c>
      <c r="AB51" s="152" t="n">
        <v>30</v>
      </c>
      <c r="AC51" s="150" t="n">
        <f aca="true">TABLE($AB$20,$C$2,$AB51,$C$1,AC$20)</f>
        <v>63619.503298435</v>
      </c>
      <c r="AD51" s="152" t="n">
        <v>30</v>
      </c>
      <c r="AE51" s="153" t="n">
        <f aca="true">TABLE($AD$20,$C$2,$AD51,$C$1,AE$20)</f>
        <v>649791.968947914</v>
      </c>
      <c r="AF51" s="149"/>
      <c r="AG51" s="149" t="n">
        <v>30</v>
      </c>
      <c r="AH51" s="149" t="n">
        <f aca="true">TABLE($AG$20,$C$2,$AG51,$C$1,AH$20)</f>
        <v>62088.4196115693</v>
      </c>
      <c r="AI51" s="149" t="n">
        <v>30</v>
      </c>
      <c r="AJ51" s="150" t="n">
        <f aca="true">TABLE($AI$20,$C$2,$AI51,$C$1,AJ$20)</f>
        <v>62208.9592530043</v>
      </c>
      <c r="AK51" s="149" t="n">
        <v>30</v>
      </c>
      <c r="AL51" s="149" t="n">
        <f aca="true">TABLE($AK$20,$C$2,$AK51,$C$1,AL$20)</f>
        <v>666192.474573088</v>
      </c>
      <c r="AM51" s="149"/>
      <c r="AN51" s="149" t="n">
        <v>30</v>
      </c>
      <c r="AO51" s="151" t="n">
        <f aca="true">TABLE($AN$20,$C$2,$AN51,$C$1,AO$20)</f>
        <v>64957.4638476471</v>
      </c>
      <c r="AP51" s="152" t="n">
        <v>30</v>
      </c>
      <c r="AQ51" s="150" t="n">
        <f aca="true">TABLE($AP$20,$C$2,$AP51,$C$1,AQ$20)</f>
        <v>60824.292622607</v>
      </c>
      <c r="AR51" s="152" t="n">
        <v>30</v>
      </c>
      <c r="AS51" s="153" t="n">
        <f aca="true">TABLE($AR$20,$C$2,$AR51,$C$1,AS$20)</f>
        <v>682694.660899564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49" t="e">
        <f aca="true">TABLE($E$20,$C$2,$E52,$C$1,F$20)</f>
        <v>#VALUE!</v>
      </c>
      <c r="G52" s="149" t="n">
        <v>31</v>
      </c>
      <c r="H52" s="150" t="e">
        <f aca="true">TABLE($G$20,$C$2,$G52,$C$1,H$20)</f>
        <v>#VALUE!</v>
      </c>
      <c r="I52" s="149" t="n">
        <v>31</v>
      </c>
      <c r="J52" s="149" t="e">
        <f aca="true">TABLE($I$20,$C$2,$I52,$C$1,J$20)</f>
        <v>#VALUE!</v>
      </c>
      <c r="K52" s="149"/>
      <c r="L52" s="149" t="n">
        <v>31</v>
      </c>
      <c r="M52" s="151" t="n">
        <f aca="true">TABLE($L$20,$C$2,$L52,$C$1,M$20)</f>
        <v>54395.618759124</v>
      </c>
      <c r="N52" s="152" t="n">
        <v>31</v>
      </c>
      <c r="O52" s="150" t="n">
        <f aca="true">TABLE($N$20,$C$2,$N52,$C$1,O$20)</f>
        <v>66496.2341203289</v>
      </c>
      <c r="P52" s="152" t="n">
        <v>31</v>
      </c>
      <c r="Q52" s="153" t="n">
        <f aca="true">TABLE($P$20,$C$2,$P52,$C$1,Q$20)</f>
        <v>617584.711898587</v>
      </c>
      <c r="R52" s="149"/>
      <c r="S52" s="149" t="n">
        <v>31</v>
      </c>
      <c r="T52" s="149" t="n">
        <f aca="true">TABLE($S$20,$C$2,$S52,$C$1,T$20)</f>
        <v>56842.6415958149</v>
      </c>
      <c r="U52" s="149" t="n">
        <v>31</v>
      </c>
      <c r="V52" s="150" t="n">
        <f aca="true">TABLE($U$20,$C$2,$U52,$C$1,V$20)</f>
        <v>65032.4056678764</v>
      </c>
      <c r="W52" s="149" t="n">
        <v>31</v>
      </c>
      <c r="X52" s="149" t="n">
        <f aca="true">TABLE($W$20,$C$2,$W52,$C$1,X$20)</f>
        <v>633768.802508035</v>
      </c>
      <c r="Y52" s="149"/>
      <c r="Z52" s="149" t="n">
        <v>31</v>
      </c>
      <c r="AA52" s="151" t="n">
        <f aca="true">TABLE($Z$20,$C$2,$Z52,$C$1,AA$20)</f>
        <v>59418.3182701202</v>
      </c>
      <c r="AB52" s="152" t="n">
        <v>31</v>
      </c>
      <c r="AC52" s="150" t="n">
        <f aca="true">TABLE($AB$20,$C$2,$AB52,$C$1,AC$20)</f>
        <v>63595.7786805733</v>
      </c>
      <c r="AD52" s="152" t="n">
        <v>31</v>
      </c>
      <c r="AE52" s="153" t="n">
        <f aca="true">TABLE($AD$20,$C$2,$AD52,$C$1,AE$20)</f>
        <v>650064.450383392</v>
      </c>
      <c r="AF52" s="149"/>
      <c r="AG52" s="149" t="n">
        <v>31</v>
      </c>
      <c r="AH52" s="149" t="n">
        <f aca="true">TABLE($AG$20,$C$2,$AG52,$C$1,AH$20)</f>
        <v>62134.9252816825</v>
      </c>
      <c r="AI52" s="149" t="n">
        <v>31</v>
      </c>
      <c r="AJ52" s="150" t="n">
        <f aca="true">TABLE($AI$20,$C$2,$AI52,$C$1,AJ$20)</f>
        <v>62185.6711992161</v>
      </c>
      <c r="AK52" s="149" t="n">
        <v>31</v>
      </c>
      <c r="AL52" s="149" t="n">
        <f aca="true">TABLE($AK$20,$C$2,$AK52,$C$1,AL$20)</f>
        <v>666466.691712454</v>
      </c>
      <c r="AM52" s="149"/>
      <c r="AN52" s="149" t="n">
        <v>31</v>
      </c>
      <c r="AO52" s="151" t="n">
        <f aca="true">TABLE($AN$20,$C$2,$AN52,$C$1,AO$20)</f>
        <v>65006.6841108923</v>
      </c>
      <c r="AP52" s="152" t="n">
        <v>31</v>
      </c>
      <c r="AQ52" s="150" t="n">
        <f aca="true">TABLE($AP$20,$C$2,$AP52,$C$1,AQ$20)</f>
        <v>60801.4304844359</v>
      </c>
      <c r="AR52" s="152" t="n">
        <v>31</v>
      </c>
      <c r="AS52" s="153" t="n">
        <f aca="true">TABLE($AR$20,$C$2,$AR52,$C$1,AS$20)</f>
        <v>682970.53021362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49" t="e">
        <f aca="true">TABLE($E$20,$C$2,$E53,$C$1,F$20)</f>
        <v>#VALUE!</v>
      </c>
      <c r="G53" s="149" t="n">
        <v>32</v>
      </c>
      <c r="H53" s="150" t="e">
        <f aca="true">TABLE($G$20,$C$2,$G53,$C$1,H$20)</f>
        <v>#VALUE!</v>
      </c>
      <c r="I53" s="149" t="n">
        <v>32</v>
      </c>
      <c r="J53" s="149" t="e">
        <f aca="true">TABLE($I$20,$C$2,$I53,$C$1,J$20)</f>
        <v>#VALUE!</v>
      </c>
      <c r="K53" s="149"/>
      <c r="L53" s="149" t="n">
        <v>32</v>
      </c>
      <c r="M53" s="151" t="n">
        <f aca="true">TABLE($L$20,$C$2,$L53,$C$1,M$20)</f>
        <v>54435.4080064405</v>
      </c>
      <c r="N53" s="152" t="n">
        <v>32</v>
      </c>
      <c r="O53" s="150" t="n">
        <f aca="true">TABLE($N$20,$C$2,$N53,$C$1,O$20)</f>
        <v>66471.6102605075</v>
      </c>
      <c r="P53" s="152" t="n">
        <v>32</v>
      </c>
      <c r="Q53" s="153" t="n">
        <f aca="true">TABLE($P$20,$C$2,$P53,$C$1,Q$20)</f>
        <v>617853.505837179</v>
      </c>
      <c r="R53" s="149"/>
      <c r="S53" s="149" t="n">
        <v>32</v>
      </c>
      <c r="T53" s="149" t="n">
        <f aca="true">TABLE($S$20,$C$2,$S53,$C$1,T$20)</f>
        <v>56884.4835797609</v>
      </c>
      <c r="U53" s="149" t="n">
        <v>32</v>
      </c>
      <c r="V53" s="150" t="n">
        <f aca="true">TABLE($U$20,$C$2,$U53,$C$1,V$20)</f>
        <v>65008.2409192894</v>
      </c>
      <c r="W53" s="149" t="n">
        <v>32</v>
      </c>
      <c r="X53" s="149" t="n">
        <f aca="true">TABLE($W$20,$C$2,$W53,$C$1,X$20)</f>
        <v>634039.496228058</v>
      </c>
      <c r="Y53" s="149"/>
      <c r="Z53" s="149" t="n">
        <v>32</v>
      </c>
      <c r="AA53" s="151" t="n">
        <f aca="true">TABLE($Z$20,$C$2,$Z53,$C$1,AA$20)</f>
        <v>59462.4036039039</v>
      </c>
      <c r="AB53" s="152" t="n">
        <v>32</v>
      </c>
      <c r="AC53" s="150" t="n">
        <f aca="true">TABLE($AB$20,$C$2,$AB53,$C$1,AC$20)</f>
        <v>63572.0614285651</v>
      </c>
      <c r="AD53" s="152" t="n">
        <v>32</v>
      </c>
      <c r="AE53" s="153" t="n">
        <f aca="true">TABLE($AD$20,$C$2,$AD53,$C$1,AE$20)</f>
        <v>650336.961428915</v>
      </c>
      <c r="AF53" s="149"/>
      <c r="AG53" s="149" t="n">
        <v>32</v>
      </c>
      <c r="AH53" s="149" t="n">
        <f aca="true">TABLE($AG$20,$C$2,$AG53,$C$1,AH$20)</f>
        <v>62181.4739948805</v>
      </c>
      <c r="AI53" s="149" t="n">
        <v>32</v>
      </c>
      <c r="AJ53" s="150" t="n">
        <f aca="true">TABLE($AI$20,$C$2,$AI53,$C$1,AJ$20)</f>
        <v>62162.3903300025</v>
      </c>
      <c r="AK53" s="149" t="n">
        <v>32</v>
      </c>
      <c r="AL53" s="149" t="n">
        <f aca="true">TABLE($AK$20,$C$2,$AK53,$C$1,AL$20)</f>
        <v>666740.937073972</v>
      </c>
      <c r="AM53" s="149"/>
      <c r="AN53" s="149" t="n">
        <v>32</v>
      </c>
      <c r="AO53" s="151" t="n">
        <f aca="true">TABLE($AN$20,$C$2,$AN53,$C$1,AO$20)</f>
        <v>65055.9520153379</v>
      </c>
      <c r="AP53" s="152" t="n">
        <v>32</v>
      </c>
      <c r="AQ53" s="150" t="n">
        <f aca="true">TABLE($AP$20,$C$2,$AP53,$C$1,AQ$20)</f>
        <v>60778.5753572255</v>
      </c>
      <c r="AR53" s="152" t="n">
        <v>32</v>
      </c>
      <c r="AS53" s="153" t="n">
        <f aca="true">TABLE($AR$20,$C$2,$AR53,$C$1,AS$20)</f>
        <v>683246.426353341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49" t="e">
        <f aca="true">TABLE($E$20,$C$2,$E54,$C$1,F$20)</f>
        <v>#VALUE!</v>
      </c>
      <c r="G54" s="149" t="n">
        <v>33</v>
      </c>
      <c r="H54" s="150" t="e">
        <f aca="true">TABLE($G$20,$C$2,$G54,$C$1,H$20)</f>
        <v>#VALUE!</v>
      </c>
      <c r="I54" s="149" t="n">
        <v>33</v>
      </c>
      <c r="J54" s="149" t="e">
        <f aca="true">TABLE($I$20,$C$2,$I54,$C$1,J$20)</f>
        <v>#VALUE!</v>
      </c>
      <c r="K54" s="149"/>
      <c r="L54" s="149" t="n">
        <v>33</v>
      </c>
      <c r="M54" s="151" t="n">
        <f aca="true">TABLE($L$20,$C$2,$L54,$C$1,M$20)</f>
        <v>54475.230042267</v>
      </c>
      <c r="N54" s="152" t="n">
        <v>33</v>
      </c>
      <c r="O54" s="150" t="n">
        <f aca="true">TABLE($N$20,$C$2,$N54,$C$1,O$20)</f>
        <v>66446.9941505485</v>
      </c>
      <c r="P54" s="152" t="n">
        <v>33</v>
      </c>
      <c r="Q54" s="153" t="n">
        <f aca="true">TABLE($P$20,$C$2,$P54,$C$1,Q$20)</f>
        <v>618122.332111375</v>
      </c>
      <c r="R54" s="149"/>
      <c r="S54" s="149" t="n">
        <v>33</v>
      </c>
      <c r="T54" s="149" t="n">
        <f aca="true">TABLE($S$20,$C$2,$S54,$C$1,T$20)</f>
        <v>56926.3613167588</v>
      </c>
      <c r="U54" s="149" t="n">
        <v>33</v>
      </c>
      <c r="V54" s="150" t="n">
        <f aca="true">TABLE($U$20,$C$2,$U54,$C$1,V$20)</f>
        <v>64984.0837227234</v>
      </c>
      <c r="W54" s="149" t="n">
        <v>33</v>
      </c>
      <c r="X54" s="149" t="n">
        <f aca="true">TABLE($W$20,$C$2,$W54,$C$1,X$20)</f>
        <v>634310.22091409</v>
      </c>
      <c r="Y54" s="149"/>
      <c r="Z54" s="149" t="n">
        <v>33</v>
      </c>
      <c r="AA54" s="151" t="n">
        <f aca="true">TABLE($Z$20,$C$2,$Z54,$C$1,AA$20)</f>
        <v>59506.5281012528</v>
      </c>
      <c r="AB54" s="152" t="n">
        <v>33</v>
      </c>
      <c r="AC54" s="150" t="n">
        <f aca="true">TABLE($AB$20,$C$2,$AB54,$C$1,AC$20)</f>
        <v>63548.351539324</v>
      </c>
      <c r="AD54" s="152" t="n">
        <v>33</v>
      </c>
      <c r="AE54" s="153" t="n">
        <f aca="true">TABLE($AD$20,$C$2,$AD54,$C$1,AE$20)</f>
        <v>650609.502061422</v>
      </c>
      <c r="AF54" s="149"/>
      <c r="AG54" s="149" t="n">
        <v>33</v>
      </c>
      <c r="AH54" s="149" t="n">
        <f aca="true">TABLE($AG$20,$C$2,$AG54,$C$1,AH$20)</f>
        <v>62228.0658220347</v>
      </c>
      <c r="AI54" s="149" t="n">
        <v>33</v>
      </c>
      <c r="AJ54" s="150" t="n">
        <f aca="true">TABLE($AI$20,$C$2,$AI54,$C$1,AJ$20)</f>
        <v>62139.1166424081</v>
      </c>
      <c r="AK54" s="149" t="n">
        <v>33</v>
      </c>
      <c r="AL54" s="149" t="n">
        <f aca="true">TABLE($AK$20,$C$2,$AK54,$C$1,AL$20)</f>
        <v>667015.210634438</v>
      </c>
      <c r="AM54" s="149"/>
      <c r="AN54" s="149" t="n">
        <v>33</v>
      </c>
      <c r="AO54" s="151" t="n">
        <f aca="true">TABLE($AN$20,$C$2,$AN54,$C$1,AO$20)</f>
        <v>65105.2676440125</v>
      </c>
      <c r="AP54" s="152" t="n">
        <v>33</v>
      </c>
      <c r="AQ54" s="150" t="n">
        <f aca="true">TABLE($AP$20,$C$2,$AP54,$C$1,AQ$20)</f>
        <v>60755.7272381447</v>
      </c>
      <c r="AR54" s="152" t="n">
        <v>33</v>
      </c>
      <c r="AS54" s="153" t="n">
        <f aca="true">TABLE($AR$20,$C$2,$AR54,$C$1,AS$20)</f>
        <v>683522.349295381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49" t="e">
        <f aca="true">TABLE($E$20,$C$2,$E55,$C$1,F$20)</f>
        <v>#VALUE!</v>
      </c>
      <c r="G55" s="149" t="n">
        <v>34</v>
      </c>
      <c r="H55" s="150" t="e">
        <f aca="true">TABLE($G$20,$C$2,$G55,$C$1,H$20)</f>
        <v>#VALUE!</v>
      </c>
      <c r="I55" s="149" t="n">
        <v>34</v>
      </c>
      <c r="J55" s="149" t="e">
        <f aca="true">TABLE($I$20,$C$2,$I55,$C$1,J$20)</f>
        <v>#VALUE!</v>
      </c>
      <c r="K55" s="149"/>
      <c r="L55" s="149" t="n">
        <v>34</v>
      </c>
      <c r="M55" s="151" t="n">
        <f aca="true">TABLE($L$20,$C$2,$L55,$C$1,M$20)</f>
        <v>54515.0849127833</v>
      </c>
      <c r="N55" s="152" t="n">
        <v>34</v>
      </c>
      <c r="O55" s="150" t="n">
        <f aca="true">TABLE($N$20,$C$2,$N55,$C$1,O$20)</f>
        <v>66422.3857870813</v>
      </c>
      <c r="P55" s="152" t="n">
        <v>34</v>
      </c>
      <c r="Q55" s="153" t="n">
        <f aca="true">TABLE($P$20,$C$2,$P55,$C$1,Q$20)</f>
        <v>618391.190698428</v>
      </c>
      <c r="R55" s="149"/>
      <c r="S55" s="149" t="n">
        <v>34</v>
      </c>
      <c r="T55" s="149" t="n">
        <f aca="true">TABLE($S$20,$C$2,$S55,$C$1,T$20)</f>
        <v>56968.2748597651</v>
      </c>
      <c r="U55" s="149" t="n">
        <v>34</v>
      </c>
      <c r="V55" s="150" t="n">
        <f aca="true">TABLE($U$20,$C$2,$U55,$C$1,V$20)</f>
        <v>64959.9340749552</v>
      </c>
      <c r="W55" s="149" t="n">
        <v>34</v>
      </c>
      <c r="X55" s="149" t="n">
        <f aca="true">TABLE($W$20,$C$2,$W55,$C$1,X$20)</f>
        <v>634580.976543226</v>
      </c>
      <c r="Y55" s="149"/>
      <c r="Z55" s="149" t="n">
        <v>34</v>
      </c>
      <c r="AA55" s="151" t="n">
        <f aca="true">TABLE($Z$20,$C$2,$Z55,$C$1,AA$20)</f>
        <v>59550.69182329</v>
      </c>
      <c r="AB55" s="152" t="n">
        <v>34</v>
      </c>
      <c r="AC55" s="150" t="n">
        <f aca="true">TABLE($AB$20,$C$2,$AB55,$C$1,AC$20)</f>
        <v>63524.6490097657</v>
      </c>
      <c r="AD55" s="152" t="n">
        <v>34</v>
      </c>
      <c r="AE55" s="153" t="n">
        <f aca="true">TABLE($AD$20,$C$2,$AD55,$C$1,AE$20)</f>
        <v>650882.072257854</v>
      </c>
      <c r="AF55" s="149"/>
      <c r="AG55" s="149" t="n">
        <v>34</v>
      </c>
      <c r="AH55" s="149" t="n">
        <f aca="true">TABLE($AG$20,$C$2,$AG55,$C$1,AH$20)</f>
        <v>62274.700834199</v>
      </c>
      <c r="AI55" s="149" t="n">
        <v>34</v>
      </c>
      <c r="AJ55" s="150" t="n">
        <f aca="true">TABLE($AI$20,$C$2,$AI55,$C$1,AJ$20)</f>
        <v>62115.85013348</v>
      </c>
      <c r="AK55" s="149" t="n">
        <v>34</v>
      </c>
      <c r="AL55" s="149" t="n">
        <f aca="true">TABLE($AK$20,$C$2,$AK55,$C$1,AL$20)</f>
        <v>667289.512370643</v>
      </c>
      <c r="AM55" s="149"/>
      <c r="AN55" s="149" t="n">
        <v>34</v>
      </c>
      <c r="AO55" s="151" t="n">
        <f aca="true">TABLE($AN$20,$C$2,$AN55,$C$1,AO$20)</f>
        <v>65154.6310801699</v>
      </c>
      <c r="AP55" s="152" t="n">
        <v>34</v>
      </c>
      <c r="AQ55" s="150" t="n">
        <f aca="true">TABLE($AP$20,$C$2,$AP55,$C$1,AQ$20)</f>
        <v>60732.8861243647</v>
      </c>
      <c r="AR55" s="152" t="n">
        <v>34</v>
      </c>
      <c r="AS55" s="153" t="n">
        <f aca="true">TABLE($AR$20,$C$2,$AR55,$C$1,AS$20)</f>
        <v>683798.299016394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49" t="e">
        <f aca="true">TABLE($E$20,$C$2,$E56,$C$1,F$20)</f>
        <v>#VALUE!</v>
      </c>
      <c r="G56" s="149" t="n">
        <v>35</v>
      </c>
      <c r="H56" s="150" t="e">
        <f aca="true">TABLE($G$20,$C$2,$G56,$C$1,H$20)</f>
        <v>#VALUE!</v>
      </c>
      <c r="I56" s="149" t="n">
        <v>35</v>
      </c>
      <c r="J56" s="149" t="e">
        <f aca="true">TABLE($I$20,$C$2,$I56,$C$1,J$20)</f>
        <v>#VALUE!</v>
      </c>
      <c r="K56" s="149"/>
      <c r="L56" s="149" t="n">
        <v>35</v>
      </c>
      <c r="M56" s="151" t="n">
        <f aca="true">TABLE($L$20,$C$2,$L56,$C$1,M$20)</f>
        <v>54554.9726642728</v>
      </c>
      <c r="N56" s="152" t="n">
        <v>35</v>
      </c>
      <c r="O56" s="150" t="n">
        <f aca="true">TABLE($N$20,$C$2,$N56,$C$1,O$20)</f>
        <v>66397.785166738</v>
      </c>
      <c r="P56" s="152" t="n">
        <v>35</v>
      </c>
      <c r="Q56" s="153" t="n">
        <f aca="true">TABLE($P$20,$C$2,$P56,$C$1,Q$20)</f>
        <v>618660.081575588</v>
      </c>
      <c r="R56" s="149"/>
      <c r="S56" s="149" t="n">
        <v>35</v>
      </c>
      <c r="T56" s="149" t="n">
        <f aca="true">TABLE($S$20,$C$2,$S56,$C$1,T$20)</f>
        <v>57010.2242618605</v>
      </c>
      <c r="U56" s="149" t="n">
        <v>35</v>
      </c>
      <c r="V56" s="150" t="n">
        <f aca="true">TABLE($U$20,$C$2,$U56,$C$1,V$20)</f>
        <v>64935.7919727639</v>
      </c>
      <c r="W56" s="149" t="n">
        <v>35</v>
      </c>
      <c r="X56" s="149" t="n">
        <f aca="true">TABLE($W$20,$C$2,$W56,$C$1,X$20)</f>
        <v>634851.763092556</v>
      </c>
      <c r="Y56" s="149"/>
      <c r="Z56" s="149" t="n">
        <v>35</v>
      </c>
      <c r="AA56" s="151" t="n">
        <f aca="true">TABLE($Z$20,$C$2,$Z56,$C$1,AA$20)</f>
        <v>59594.8948312879</v>
      </c>
      <c r="AB56" s="152" t="n">
        <v>35</v>
      </c>
      <c r="AC56" s="150" t="n">
        <f aca="true">TABLE($AB$20,$C$2,$AB56,$C$1,AC$20)</f>
        <v>63500.9538368082</v>
      </c>
      <c r="AD56" s="152" t="n">
        <v>35</v>
      </c>
      <c r="AE56" s="153" t="n">
        <f aca="true">TABLE($AD$20,$C$2,$AD56,$C$1,AE$20)</f>
        <v>651154.671995146</v>
      </c>
      <c r="AF56" s="149"/>
      <c r="AG56" s="149" t="n">
        <v>35</v>
      </c>
      <c r="AH56" s="149" t="n">
        <f aca="true">TABLE($AG$20,$C$2,$AG56,$C$1,AH$20)</f>
        <v>62321.3791026103</v>
      </c>
      <c r="AI56" s="149" t="n">
        <v>35</v>
      </c>
      <c r="AJ56" s="150" t="n">
        <f aca="true">TABLE($AI$20,$C$2,$AI56,$C$1,AJ$20)</f>
        <v>62092.5908002671</v>
      </c>
      <c r="AK56" s="149" t="n">
        <v>35</v>
      </c>
      <c r="AL56" s="149" t="n">
        <f aca="true">TABLE($AK$20,$C$2,$AK56,$C$1,AL$20)</f>
        <v>667563.842259378</v>
      </c>
      <c r="AM56" s="149"/>
      <c r="AN56" s="149" t="n">
        <v>35</v>
      </c>
      <c r="AO56" s="151" t="n">
        <f aca="true">TABLE($AN$20,$C$2,$AN56,$C$1,AO$20)</f>
        <v>65204.0424072903</v>
      </c>
      <c r="AP56" s="152" t="n">
        <v>35</v>
      </c>
      <c r="AQ56" s="150" t="n">
        <f aca="true">TABLE($AP$20,$C$2,$AP56,$C$1,AQ$20)</f>
        <v>60710.0520130583</v>
      </c>
      <c r="AR56" s="152" t="n">
        <v>35</v>
      </c>
      <c r="AS56" s="153" t="n">
        <f aca="true">TABLE($AR$20,$C$2,$AR56,$C$1,AS$20)</f>
        <v>684074.275493029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49" t="e">
        <f aca="true">TABLE($E$20,$C$2,$E57,$C$1,F$20)</f>
        <v>#VALUE!</v>
      </c>
      <c r="G57" s="149" t="n">
        <v>36</v>
      </c>
      <c r="H57" s="150" t="e">
        <f aca="true">TABLE($G$20,$C$2,$G57,$C$1,H$20)</f>
        <v>#VALUE!</v>
      </c>
      <c r="I57" s="149" t="n">
        <v>36</v>
      </c>
      <c r="J57" s="149" t="e">
        <f aca="true">TABLE($I$20,$C$2,$I57,$C$1,J$20)</f>
        <v>#VALUE!</v>
      </c>
      <c r="K57" s="149"/>
      <c r="L57" s="149" t="n">
        <v>36</v>
      </c>
      <c r="M57" s="151" t="n">
        <f aca="true">TABLE($L$20,$C$2,$L57,$C$1,M$20)</f>
        <v>54594.8933431219</v>
      </c>
      <c r="N57" s="152" t="n">
        <v>36</v>
      </c>
      <c r="O57" s="150" t="n">
        <f aca="true">TABLE($N$20,$C$2,$N57,$C$1,O$20)</f>
        <v>66373.1922861531</v>
      </c>
      <c r="P57" s="152" t="n">
        <v>36</v>
      </c>
      <c r="Q57" s="153" t="n">
        <f aca="true">TABLE($P$20,$C$2,$P57,$C$1,Q$20)</f>
        <v>618929.004720102</v>
      </c>
      <c r="R57" s="149"/>
      <c r="S57" s="149" t="n">
        <v>36</v>
      </c>
      <c r="T57" s="149" t="n">
        <f aca="true">TABLE($S$20,$C$2,$S57,$C$1,T$20)</f>
        <v>57052.2095762493</v>
      </c>
      <c r="U57" s="149" t="n">
        <v>36</v>
      </c>
      <c r="V57" s="150" t="n">
        <f aca="true">TABLE($U$20,$C$2,$U57,$C$1,V$20)</f>
        <v>64911.6574129311</v>
      </c>
      <c r="W57" s="149" t="n">
        <v>36</v>
      </c>
      <c r="X57" s="149" t="n">
        <f aca="true">TABLE($W$20,$C$2,$W57,$C$1,X$20)</f>
        <v>635122.580539165</v>
      </c>
      <c r="Y57" s="149"/>
      <c r="Z57" s="149" t="n">
        <v>36</v>
      </c>
      <c r="AA57" s="151" t="n">
        <f aca="true">TABLE($Z$20,$C$2,$Z57,$C$1,AA$20)</f>
        <v>59639.1371866695</v>
      </c>
      <c r="AB57" s="152" t="n">
        <v>36</v>
      </c>
      <c r="AC57" s="150" t="n">
        <f aca="true">TABLE($AB$20,$C$2,$AB57,$C$1,AC$20)</f>
        <v>63477.2660173718</v>
      </c>
      <c r="AD57" s="152" t="n">
        <v>36</v>
      </c>
      <c r="AE57" s="153" t="n">
        <f aca="true">TABLE($AD$20,$C$2,$AD57,$C$1,AE$20)</f>
        <v>651427.301250232</v>
      </c>
      <c r="AF57" s="149"/>
      <c r="AG57" s="149" t="n">
        <v>36</v>
      </c>
      <c r="AH57" s="149" t="n">
        <f aca="true">TABLE($AG$20,$C$2,$AG57,$C$1,AH$20)</f>
        <v>62368.1006986895</v>
      </c>
      <c r="AI57" s="149" t="n">
        <v>36</v>
      </c>
      <c r="AJ57" s="150" t="n">
        <f aca="true">TABLE($AI$20,$C$2,$AI57,$C$1,AJ$20)</f>
        <v>62069.3386398208</v>
      </c>
      <c r="AK57" s="149" t="n">
        <v>36</v>
      </c>
      <c r="AL57" s="149" t="n">
        <f aca="true">TABLE($AK$20,$C$2,$AK57,$C$1,AL$20)</f>
        <v>667838.200277429</v>
      </c>
      <c r="AM57" s="149"/>
      <c r="AN57" s="149" t="n">
        <v>36</v>
      </c>
      <c r="AO57" s="151" t="n">
        <f aca="true">TABLE($AN$20,$C$2,$AN57,$C$1,AO$20)</f>
        <v>65253.5017090806</v>
      </c>
      <c r="AP57" s="152" t="n">
        <v>36</v>
      </c>
      <c r="AQ57" s="150" t="n">
        <f aca="true">TABLE($AP$20,$C$2,$AP57,$C$1,AQ$20)</f>
        <v>60687.2249014005</v>
      </c>
      <c r="AR57" s="152" t="n">
        <v>36</v>
      </c>
      <c r="AS57" s="153" t="n">
        <f aca="true">TABLE($AR$20,$C$2,$AR57,$C$1,AS$20)</f>
        <v>684350.278701934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49" t="e">
        <f aca="true">TABLE($E$20,$C$2,$E58,$C$1,F$20)</f>
        <v>#VALUE!</v>
      </c>
      <c r="G58" s="149" t="n">
        <v>37</v>
      </c>
      <c r="H58" s="150" t="e">
        <f aca="true">TABLE($G$20,$C$2,$G58,$C$1,H$20)</f>
        <v>#VALUE!</v>
      </c>
      <c r="I58" s="149" t="n">
        <v>37</v>
      </c>
      <c r="J58" s="149" t="e">
        <f aca="true">TABLE($I$20,$C$2,$I58,$C$1,J$20)</f>
        <v>#VALUE!</v>
      </c>
      <c r="K58" s="149"/>
      <c r="L58" s="149" t="n">
        <v>37</v>
      </c>
      <c r="M58" s="151" t="n">
        <f aca="true">TABLE($L$20,$C$2,$L58,$C$1,M$20)</f>
        <v>54634.8469958211</v>
      </c>
      <c r="N58" s="152" t="n">
        <v>37</v>
      </c>
      <c r="O58" s="150" t="n">
        <f aca="true">TABLE($N$20,$C$2,$N58,$C$1,O$20)</f>
        <v>66348.6071419637</v>
      </c>
      <c r="P58" s="152" t="n">
        <v>37</v>
      </c>
      <c r="Q58" s="153" t="n">
        <f aca="true">TABLE($P$20,$C$2,$P58,$C$1,Q$20)</f>
        <v>619197.960109216</v>
      </c>
      <c r="R58" s="149"/>
      <c r="S58" s="149" t="n">
        <v>37</v>
      </c>
      <c r="T58" s="149" t="n">
        <f aca="true">TABLE($S$20,$C$2,$S58,$C$1,T$20)</f>
        <v>57094.230856261</v>
      </c>
      <c r="U58" s="149" t="n">
        <v>37</v>
      </c>
      <c r="V58" s="150" t="n">
        <f aca="true">TABLE($U$20,$C$2,$U58,$C$1,V$20)</f>
        <v>64887.5303922407</v>
      </c>
      <c r="W58" s="149" t="n">
        <v>37</v>
      </c>
      <c r="X58" s="149" t="n">
        <f aca="true">TABLE($W$20,$C$2,$W58,$C$1,X$20)</f>
        <v>635393.428860138</v>
      </c>
      <c r="Y58" s="149"/>
      <c r="Z58" s="149" t="n">
        <v>37</v>
      </c>
      <c r="AA58" s="151" t="n">
        <f aca="true">TABLE($Z$20,$C$2,$Z58,$C$1,AA$20)</f>
        <v>59683.4189510088</v>
      </c>
      <c r="AB58" s="152" t="n">
        <v>37</v>
      </c>
      <c r="AC58" s="150" t="n">
        <f aca="true">TABLE($AB$20,$C$2,$AB58,$C$1,AC$20)</f>
        <v>63453.5855483788</v>
      </c>
      <c r="AD58" s="152" t="n">
        <v>37</v>
      </c>
      <c r="AE58" s="153" t="n">
        <f aca="true">TABLE($AD$20,$C$2,$AD58,$C$1,AE$20)</f>
        <v>651699.960000043</v>
      </c>
      <c r="AF58" s="149"/>
      <c r="AG58" s="149" t="n">
        <v>37</v>
      </c>
      <c r="AH58" s="149" t="n">
        <f aca="true">TABLE($AG$20,$C$2,$AG58,$C$1,AH$20)</f>
        <v>62414.8656940416</v>
      </c>
      <c r="AI58" s="149" t="n">
        <v>37</v>
      </c>
      <c r="AJ58" s="150" t="n">
        <f aca="true">TABLE($AI$20,$C$2,$AI58,$C$1,AJ$20)</f>
        <v>62046.0936491943</v>
      </c>
      <c r="AK58" s="149" t="n">
        <v>37</v>
      </c>
      <c r="AL58" s="149" t="n">
        <f aca="true">TABLE($AK$20,$C$2,$AK58,$C$1,AL$20)</f>
        <v>668112.586401581</v>
      </c>
      <c r="AM58" s="149"/>
      <c r="AN58" s="149" t="n">
        <v>37</v>
      </c>
      <c r="AO58" s="151" t="n">
        <f aca="true">TABLE($AN$20,$C$2,$AN58,$C$1,AO$20)</f>
        <v>65303.0090694756</v>
      </c>
      <c r="AP58" s="152" t="n">
        <v>37</v>
      </c>
      <c r="AQ58" s="150" t="n">
        <f aca="true">TABLE($AP$20,$C$2,$AP58,$C$1,AQ$20)</f>
        <v>60664.4047865683</v>
      </c>
      <c r="AR58" s="152" t="n">
        <v>37</v>
      </c>
      <c r="AS58" s="153" t="n">
        <f aca="true">TABLE($AR$20,$C$2,$AR58,$C$1,AS$20)</f>
        <v>684626.308619756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49" t="e">
        <f aca="true">TABLE($E$20,$C$2,$E59,$C$1,F$20)</f>
        <v>#VALUE!</v>
      </c>
      <c r="G59" s="149" t="n">
        <v>38</v>
      </c>
      <c r="H59" s="150" t="e">
        <f aca="true">TABLE($G$20,$C$2,$G59,$C$1,H$20)</f>
        <v>#VALUE!</v>
      </c>
      <c r="I59" s="149" t="n">
        <v>38</v>
      </c>
      <c r="J59" s="149" t="e">
        <f aca="true">TABLE($I$20,$C$2,$I59,$C$1,J$20)</f>
        <v>#VALUE!</v>
      </c>
      <c r="K59" s="149"/>
      <c r="L59" s="149" t="n">
        <v>38</v>
      </c>
      <c r="M59" s="151" t="n">
        <f aca="true">TABLE($L$20,$C$2,$L59,$C$1,M$20)</f>
        <v>54674.833668965</v>
      </c>
      <c r="N59" s="152" t="n">
        <v>38</v>
      </c>
      <c r="O59" s="150" t="n">
        <f aca="true">TABLE($N$20,$C$2,$N59,$C$1,O$20)</f>
        <v>66324.0297308094</v>
      </c>
      <c r="P59" s="152" t="n">
        <v>38</v>
      </c>
      <c r="Q59" s="153" t="n">
        <f aca="true">TABLE($P$20,$C$2,$P59,$C$1,Q$20)</f>
        <v>619466.947720172</v>
      </c>
      <c r="R59" s="149"/>
      <c r="S59" s="149" t="n">
        <v>38</v>
      </c>
      <c r="T59" s="149" t="n">
        <f aca="true">TABLE($S$20,$C$2,$S59,$C$1,T$20)</f>
        <v>57136.2881553497</v>
      </c>
      <c r="U59" s="149" t="n">
        <v>38</v>
      </c>
      <c r="V59" s="150" t="n">
        <f aca="true">TABLE($U$20,$C$2,$U59,$C$1,V$20)</f>
        <v>64863.410907479</v>
      </c>
      <c r="W59" s="149" t="n">
        <v>38</v>
      </c>
      <c r="X59" s="149" t="n">
        <f aca="true">TABLE($W$20,$C$2,$W59,$C$1,X$20)</f>
        <v>635664.308032559</v>
      </c>
      <c r="Y59" s="149"/>
      <c r="Z59" s="149" t="n">
        <v>38</v>
      </c>
      <c r="AA59" s="151" t="n">
        <f aca="true">TABLE($Z$20,$C$2,$Z59,$C$1,AA$20)</f>
        <v>59727.7401860309</v>
      </c>
      <c r="AB59" s="152" t="n">
        <v>38</v>
      </c>
      <c r="AC59" s="150" t="n">
        <f aca="true">TABLE($AB$20,$C$2,$AB59,$C$1,AC$20)</f>
        <v>63429.9124267541</v>
      </c>
      <c r="AD59" s="152" t="n">
        <v>38</v>
      </c>
      <c r="AE59" s="153" t="n">
        <f aca="true">TABLE($AD$20,$C$2,$AD59,$C$1,AE$20)</f>
        <v>651972.648221509</v>
      </c>
      <c r="AF59" s="149"/>
      <c r="AG59" s="149" t="n">
        <v>38</v>
      </c>
      <c r="AH59" s="149" t="n">
        <f aca="true">TABLE($AG$20,$C$2,$AG59,$C$1,AH$20)</f>
        <v>62461.6741604568</v>
      </c>
      <c r="AI59" s="149" t="n">
        <v>38</v>
      </c>
      <c r="AJ59" s="150" t="n">
        <f aca="true">TABLE($AI$20,$C$2,$AI59,$C$1,AJ$20)</f>
        <v>62022.855825443</v>
      </c>
      <c r="AK59" s="149" t="n">
        <v>38</v>
      </c>
      <c r="AL59" s="149" t="n">
        <f aca="true">TABLE($AK$20,$C$2,$AK59,$C$1,AL$20)</f>
        <v>668387.000608617</v>
      </c>
      <c r="AM59" s="149"/>
      <c r="AN59" s="149" t="n">
        <v>38</v>
      </c>
      <c r="AO59" s="151" t="n">
        <f aca="true">TABLE($AN$20,$C$2,$AN59,$C$1,AO$20)</f>
        <v>65352.5645726388</v>
      </c>
      <c r="AP59" s="152" t="n">
        <v>38</v>
      </c>
      <c r="AQ59" s="150" t="n">
        <f aca="true">TABLE($AP$20,$C$2,$AP59,$C$1,AQ$20)</f>
        <v>60641.5916657408</v>
      </c>
      <c r="AR59" s="152" t="n">
        <v>38</v>
      </c>
      <c r="AS59" s="153" t="n">
        <f aca="true">TABLE($AR$20,$C$2,$AR59,$C$1,AS$20)</f>
        <v>684902.365223138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49" t="e">
        <f aca="true">TABLE($E$20,$C$2,$E60,$C$1,F$20)</f>
        <v>#VALUE!</v>
      </c>
      <c r="G60" s="149" t="n">
        <v>39</v>
      </c>
      <c r="H60" s="150" t="e">
        <f aca="true">TABLE($G$20,$C$2,$G60,$C$1,H$20)</f>
        <v>#VALUE!</v>
      </c>
      <c r="I60" s="149" t="n">
        <v>39</v>
      </c>
      <c r="J60" s="149" t="e">
        <f aca="true">TABLE($I$20,$C$2,$I60,$C$1,J$20)</f>
        <v>#VALUE!</v>
      </c>
      <c r="K60" s="149"/>
      <c r="L60" s="149" t="n">
        <v>39</v>
      </c>
      <c r="M60" s="151" t="n">
        <f aca="true">TABLE($L$20,$C$2,$L60,$C$1,M$20)</f>
        <v>54714.8534092526</v>
      </c>
      <c r="N60" s="152" t="n">
        <v>39</v>
      </c>
      <c r="O60" s="150" t="n">
        <f aca="true">TABLE($N$20,$C$2,$N60,$C$1,O$20)</f>
        <v>66299.4600493324</v>
      </c>
      <c r="P60" s="152" t="n">
        <v>39</v>
      </c>
      <c r="Q60" s="153" t="n">
        <f aca="true">TABLE($P$20,$C$2,$P60,$C$1,Q$20)</f>
        <v>619735.967530208</v>
      </c>
      <c r="R60" s="149"/>
      <c r="S60" s="149" t="n">
        <v>39</v>
      </c>
      <c r="T60" s="149" t="n">
        <f aca="true">TABLE($S$20,$C$2,$S60,$C$1,T$20)</f>
        <v>57178.381527095</v>
      </c>
      <c r="U60" s="149" t="n">
        <v>39</v>
      </c>
      <c r="V60" s="150" t="n">
        <f aca="true">TABLE($U$20,$C$2,$U60,$C$1,V$20)</f>
        <v>64839.2989554346</v>
      </c>
      <c r="W60" s="149" t="n">
        <v>39</v>
      </c>
      <c r="X60" s="149" t="n">
        <f aca="true">TABLE($W$20,$C$2,$W60,$C$1,X$20)</f>
        <v>635935.218033505</v>
      </c>
      <c r="Y60" s="149"/>
      <c r="Z60" s="149" t="n">
        <v>39</v>
      </c>
      <c r="AA60" s="151" t="n">
        <f aca="true">TABLE($Z$20,$C$2,$Z60,$C$1,AA$20)</f>
        <v>59772.1009536126</v>
      </c>
      <c r="AB60" s="152" t="n">
        <v>39</v>
      </c>
      <c r="AC60" s="150" t="n">
        <f aca="true">TABLE($AB$20,$C$2,$AB60,$C$1,AC$20)</f>
        <v>63406.2466494246</v>
      </c>
      <c r="AD60" s="152" t="n">
        <v>39</v>
      </c>
      <c r="AE60" s="153" t="n">
        <f aca="true">TABLE($AD$20,$C$2,$AD60,$C$1,AE$20)</f>
        <v>652245.365891554</v>
      </c>
      <c r="AF60" s="149"/>
      <c r="AG60" s="149" t="n">
        <v>39</v>
      </c>
      <c r="AH60" s="149" t="n">
        <f aca="true">TABLE($AG$20,$C$2,$AG60,$C$1,AH$20)</f>
        <v>62508.5261699107</v>
      </c>
      <c r="AI60" s="149" t="n">
        <v>39</v>
      </c>
      <c r="AJ60" s="150" t="n">
        <f aca="true">TABLE($AI$20,$C$2,$AI60,$C$1,AJ$20)</f>
        <v>61999.6251656246</v>
      </c>
      <c r="AK60" s="149" t="n">
        <v>39</v>
      </c>
      <c r="AL60" s="149" t="n">
        <f aca="true">TABLE($AK$20,$C$2,$AK60,$C$1,AL$20)</f>
        <v>668661.442875318</v>
      </c>
      <c r="AM60" s="149"/>
      <c r="AN60" s="149" t="n">
        <v>39</v>
      </c>
      <c r="AO60" s="151" t="n">
        <f aca="true">TABLE($AN$20,$C$2,$AN60,$C$1,AO$20)</f>
        <v>65402.168302963</v>
      </c>
      <c r="AP60" s="152" t="n">
        <v>39</v>
      </c>
      <c r="AQ60" s="150" t="n">
        <f aca="true">TABLE($AP$20,$C$2,$AP60,$C$1,AQ$20)</f>
        <v>60618.7855360989</v>
      </c>
      <c r="AR60" s="152" t="n">
        <v>39</v>
      </c>
      <c r="AS60" s="153" t="n">
        <f aca="true">TABLE($AR$20,$C$2,$AR60,$C$1,AS$20)</f>
        <v>685178.44848872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49" t="e">
        <f aca="true">TABLE($E$20,$C$2,$E61,$C$1,F$20)</f>
        <v>#VALUE!</v>
      </c>
      <c r="G61" s="149" t="n">
        <v>40</v>
      </c>
      <c r="H61" s="150" t="e">
        <f aca="true">TABLE($G$20,$C$2,$G61,$C$1,H$20)</f>
        <v>#VALUE!</v>
      </c>
      <c r="I61" s="149" t="n">
        <v>40</v>
      </c>
      <c r="J61" s="149" t="e">
        <f aca="true">TABLE($I$20,$C$2,$I61,$C$1,J$20)</f>
        <v>#VALUE!</v>
      </c>
      <c r="K61" s="149"/>
      <c r="L61" s="149" t="n">
        <v>40</v>
      </c>
      <c r="M61" s="151" t="n">
        <f aca="true">TABLE($L$20,$C$2,$L61,$C$1,M$20)</f>
        <v>54754.9062634876</v>
      </c>
      <c r="N61" s="152" t="n">
        <v>40</v>
      </c>
      <c r="O61" s="150" t="n">
        <f aca="true">TABLE($N$20,$C$2,$N61,$C$1,O$20)</f>
        <v>66274.8980941773</v>
      </c>
      <c r="P61" s="152" t="n">
        <v>40</v>
      </c>
      <c r="Q61" s="153" t="n">
        <f aca="true">TABLE($P$20,$C$2,$P61,$C$1,Q$20)</f>
        <v>620005.019516562</v>
      </c>
      <c r="R61" s="149"/>
      <c r="S61" s="149" t="n">
        <v>40</v>
      </c>
      <c r="T61" s="149" t="n">
        <f aca="true">TABLE($S$20,$C$2,$S61,$C$1,T$20)</f>
        <v>57220.5110252021</v>
      </c>
      <c r="U61" s="149" t="n">
        <v>40</v>
      </c>
      <c r="V61" s="150" t="n">
        <f aca="true">TABLE($U$20,$C$2,$U61,$C$1,V$20)</f>
        <v>64815.1945328987</v>
      </c>
      <c r="W61" s="149" t="n">
        <v>40</v>
      </c>
      <c r="X61" s="149" t="n">
        <f aca="true">TABLE($W$20,$C$2,$W61,$C$1,X$20)</f>
        <v>636206.158840054</v>
      </c>
      <c r="Y61" s="149"/>
      <c r="Z61" s="149" t="n">
        <v>40</v>
      </c>
      <c r="AA61" s="151" t="n">
        <f aca="true">TABLE($Z$20,$C$2,$Z61,$C$1,AA$20)</f>
        <v>59816.5013157834</v>
      </c>
      <c r="AB61" s="152" t="n">
        <v>40</v>
      </c>
      <c r="AC61" s="150" t="n">
        <f aca="true">TABLE($AB$20,$C$2,$AB61,$C$1,AC$20)</f>
        <v>63382.5882133194</v>
      </c>
      <c r="AD61" s="152" t="n">
        <v>40</v>
      </c>
      <c r="AE61" s="153" t="n">
        <f aca="true">TABLE($AD$20,$C$2,$AD61,$C$1,AE$20)</f>
        <v>652518.112987103</v>
      </c>
      <c r="AF61" s="149"/>
      <c r="AG61" s="149" t="n">
        <v>40</v>
      </c>
      <c r="AH61" s="149" t="n">
        <f aca="true">TABLE($AG$20,$C$2,$AG61,$C$1,AH$20)</f>
        <v>62555.4217945657</v>
      </c>
      <c r="AI61" s="149" t="n">
        <v>40</v>
      </c>
      <c r="AJ61" s="150" t="n">
        <f aca="true">TABLE($AI$20,$C$2,$AI61,$C$1,AJ$20)</f>
        <v>61976.4016667987</v>
      </c>
      <c r="AK61" s="149" t="n">
        <v>40</v>
      </c>
      <c r="AL61" s="149" t="n">
        <f aca="true">TABLE($AK$20,$C$2,$AK61,$C$1,AL$20)</f>
        <v>668935.91317846</v>
      </c>
      <c r="AM61" s="149"/>
      <c r="AN61" s="149" t="n">
        <v>40</v>
      </c>
      <c r="AO61" s="151" t="n">
        <f aca="true">TABLE($AN$20,$C$2,$AN61,$C$1,AO$20)</f>
        <v>65451.8203450714</v>
      </c>
      <c r="AP61" s="152" t="n">
        <v>40</v>
      </c>
      <c r="AQ61" s="150" t="n">
        <f aca="true">TABLE($AP$20,$C$2,$AP61,$C$1,AQ$20)</f>
        <v>60595.9863948256</v>
      </c>
      <c r="AR61" s="152" t="n">
        <v>40</v>
      </c>
      <c r="AS61" s="153" t="n">
        <f aca="true">TABLE($AR$20,$C$2,$AR61,$C$1,AS$20)</f>
        <v>685454.558393142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49" t="e">
        <f aca="true">TABLE($E$20,$C$2,$E62,$C$1,F$20)</f>
        <v>#VALUE!</v>
      </c>
      <c r="G62" s="149" t="n">
        <v>41</v>
      </c>
      <c r="H62" s="150" t="e">
        <f aca="true">TABLE($G$20,$C$2,$G62,$C$1,H$20)</f>
        <v>#VALUE!</v>
      </c>
      <c r="I62" s="149" t="n">
        <v>41</v>
      </c>
      <c r="J62" s="149" t="e">
        <f aca="true">TABLE($I$20,$C$2,$I62,$C$1,J$20)</f>
        <v>#VALUE!</v>
      </c>
      <c r="K62" s="149"/>
      <c r="L62" s="149" t="n">
        <v>41</v>
      </c>
      <c r="M62" s="151" t="n">
        <f aca="true">TABLE($L$20,$C$2,$L62,$C$1,M$20)</f>
        <v>54794.9922785787</v>
      </c>
      <c r="N62" s="152" t="n">
        <v>41</v>
      </c>
      <c r="O62" s="150" t="n">
        <f aca="true">TABLE($N$20,$C$2,$N62,$C$1,O$20)</f>
        <v>66250.3438619913</v>
      </c>
      <c r="P62" s="152" t="n">
        <v>41</v>
      </c>
      <c r="Q62" s="153" t="n">
        <f aca="true">TABLE($P$20,$C$2,$P62,$C$1,Q$20)</f>
        <v>620274.103656467</v>
      </c>
      <c r="R62" s="149"/>
      <c r="S62" s="149" t="n">
        <v>41</v>
      </c>
      <c r="T62" s="149" t="n">
        <f aca="true">TABLE($S$20,$C$2,$S62,$C$1,T$20)</f>
        <v>57262.6767035026</v>
      </c>
      <c r="U62" s="149" t="n">
        <v>41</v>
      </c>
      <c r="V62" s="150" t="n">
        <f aca="true">TABLE($U$20,$C$2,$U62,$C$1,V$20)</f>
        <v>64791.0976366646</v>
      </c>
      <c r="W62" s="149" t="n">
        <v>41</v>
      </c>
      <c r="X62" s="149" t="n">
        <f aca="true">TABLE($W$20,$C$2,$W62,$C$1,X$20)</f>
        <v>636477.130429279</v>
      </c>
      <c r="Y62" s="149"/>
      <c r="Z62" s="149" t="n">
        <v>41</v>
      </c>
      <c r="AA62" s="151" t="n">
        <f aca="true">TABLE($Z$20,$C$2,$Z62,$C$1,AA$20)</f>
        <v>59860.9413347254</v>
      </c>
      <c r="AB62" s="152" t="n">
        <v>41</v>
      </c>
      <c r="AC62" s="150" t="n">
        <f aca="true">TABLE($AB$20,$C$2,$AB62,$C$1,AC$20)</f>
        <v>63358.93711537</v>
      </c>
      <c r="AD62" s="152" t="n">
        <v>41</v>
      </c>
      <c r="AE62" s="153" t="n">
        <f aca="true">TABLE($AD$20,$C$2,$AD62,$C$1,AE$20)</f>
        <v>652790.889485078</v>
      </c>
      <c r="AF62" s="149"/>
      <c r="AG62" s="149" t="n">
        <v>41</v>
      </c>
      <c r="AH62" s="149" t="n">
        <f aca="true">TABLE($AG$20,$C$2,$AG62,$C$1,AH$20)</f>
        <v>62602.3611067706</v>
      </c>
      <c r="AI62" s="149" t="n">
        <v>41</v>
      </c>
      <c r="AJ62" s="150" t="n">
        <f aca="true">TABLE($AI$20,$C$2,$AI62,$C$1,AJ$20)</f>
        <v>61953.185326027</v>
      </c>
      <c r="AK62" s="149" t="n">
        <v>41</v>
      </c>
      <c r="AL62" s="149" t="n">
        <f aca="true">TABLE($AK$20,$C$2,$AK62,$C$1,AL$20)</f>
        <v>669210.41149482</v>
      </c>
      <c r="AM62" s="149"/>
      <c r="AN62" s="149" t="n">
        <v>41</v>
      </c>
      <c r="AO62" s="151" t="n">
        <f aca="true">TABLE($AN$20,$C$2,$AN62,$C$1,AO$20)</f>
        <v>65501.5207838183</v>
      </c>
      <c r="AP62" s="152" t="n">
        <v>41</v>
      </c>
      <c r="AQ62" s="150" t="n">
        <f aca="true">TABLE($AP$20,$C$2,$AP62,$C$1,AQ$20)</f>
        <v>60573.1942391059</v>
      </c>
      <c r="AR62" s="152" t="n">
        <v>41</v>
      </c>
      <c r="AS62" s="153" t="n">
        <f aca="true">TABLE($AR$20,$C$2,$AR62,$C$1,AS$20)</f>
        <v>685730.694913041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49" t="e">
        <f aca="true">TABLE($E$20,$C$2,$E63,$C$1,F$20)</f>
        <v>#VALUE!</v>
      </c>
      <c r="G63" s="149" t="n">
        <v>42</v>
      </c>
      <c r="H63" s="150" t="e">
        <f aca="true">TABLE($G$20,$C$2,$G63,$C$1,H$20)</f>
        <v>#VALUE!</v>
      </c>
      <c r="I63" s="149" t="n">
        <v>42</v>
      </c>
      <c r="J63" s="149" t="e">
        <f aca="true">TABLE($I$20,$C$2,$I63,$C$1,J$20)</f>
        <v>#VALUE!</v>
      </c>
      <c r="K63" s="149"/>
      <c r="L63" s="149" t="n">
        <v>42</v>
      </c>
      <c r="M63" s="151" t="n">
        <f aca="true">TABLE($L$20,$C$2,$L63,$C$1,M$20)</f>
        <v>54835.1115015403</v>
      </c>
      <c r="N63" s="152" t="n">
        <v>42</v>
      </c>
      <c r="O63" s="150" t="n">
        <f aca="true">TABLE($N$20,$C$2,$N63,$C$1,O$20)</f>
        <v>66225.797349424</v>
      </c>
      <c r="P63" s="152" t="n">
        <v>42</v>
      </c>
      <c r="Q63" s="153" t="n">
        <f aca="true">TABLE($P$20,$C$2,$P63,$C$1,Q$20)</f>
        <v>620543.219927154</v>
      </c>
      <c r="R63" s="149"/>
      <c r="S63" s="149" t="n">
        <v>42</v>
      </c>
      <c r="T63" s="149" t="n">
        <f aca="true">TABLE($S$20,$C$2,$S63,$C$1,T$20)</f>
        <v>57304.8786159545</v>
      </c>
      <c r="U63" s="149" t="n">
        <v>42</v>
      </c>
      <c r="V63" s="150" t="n">
        <f aca="true">TABLE($U$20,$C$2,$U63,$C$1,V$20)</f>
        <v>64767.0082635282</v>
      </c>
      <c r="W63" s="149" t="n">
        <v>42</v>
      </c>
      <c r="X63" s="149" t="n">
        <f aca="true">TABLE($W$20,$C$2,$W63,$C$1,X$20)</f>
        <v>636748.132778252</v>
      </c>
      <c r="Y63" s="149"/>
      <c r="Z63" s="149" t="n">
        <v>42</v>
      </c>
      <c r="AA63" s="151" t="n">
        <f aca="true">TABLE($Z$20,$C$2,$Z63,$C$1,AA$20)</f>
        <v>59905.421072774</v>
      </c>
      <c r="AB63" s="152" t="n">
        <v>42</v>
      </c>
      <c r="AC63" s="150" t="n">
        <f aca="true">TABLE($AB$20,$C$2,$AB63,$C$1,AC$20)</f>
        <v>63335.2933525101</v>
      </c>
      <c r="AD63" s="152" t="n">
        <v>42</v>
      </c>
      <c r="AE63" s="153" t="n">
        <f aca="true">TABLE($AD$20,$C$2,$AD63,$C$1,AE$20)</f>
        <v>653063.695362396</v>
      </c>
      <c r="AF63" s="149"/>
      <c r="AG63" s="149" t="n">
        <v>42</v>
      </c>
      <c r="AH63" s="149" t="n">
        <f aca="true">TABLE($AG$20,$C$2,$AG63,$C$1,AH$20)</f>
        <v>62649.344179062</v>
      </c>
      <c r="AI63" s="149" t="n">
        <v>42</v>
      </c>
      <c r="AJ63" s="150" t="n">
        <f aca="true">TABLE($AI$20,$C$2,$AI63,$C$1,AJ$20)</f>
        <v>61929.9761403735</v>
      </c>
      <c r="AK63" s="149" t="n">
        <v>42</v>
      </c>
      <c r="AL63" s="149" t="n">
        <f aca="true">TABLE($AK$20,$C$2,$AK63,$C$1,AL$20)</f>
        <v>669484.93780117</v>
      </c>
      <c r="AM63" s="149"/>
      <c r="AN63" s="149" t="n">
        <v>42</v>
      </c>
      <c r="AO63" s="151" t="n">
        <f aca="true">TABLE($AN$20,$C$2,$AN63,$C$1,AO$20)</f>
        <v>65551.26970429</v>
      </c>
      <c r="AP63" s="152" t="n">
        <v>42</v>
      </c>
      <c r="AQ63" s="150" t="n">
        <f aca="true">TABLE($AP$20,$C$2,$AP63,$C$1,AQ$20)</f>
        <v>60550.4090661268</v>
      </c>
      <c r="AR63" s="152" t="n">
        <v>42</v>
      </c>
      <c r="AS63" s="153" t="n">
        <f aca="true">TABLE($AR$20,$C$2,$AR63,$C$1,AS$20)</f>
        <v>686006.858025051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49" t="e">
        <f aca="true">TABLE($E$20,$C$2,$E64,$C$1,F$20)</f>
        <v>#VALUE!</v>
      </c>
      <c r="G64" s="149" t="n">
        <v>43</v>
      </c>
      <c r="H64" s="150" t="e">
        <f aca="true">TABLE($G$20,$C$2,$G64,$C$1,H$20)</f>
        <v>#VALUE!</v>
      </c>
      <c r="I64" s="149" t="n">
        <v>43</v>
      </c>
      <c r="J64" s="149" t="e">
        <f aca="true">TABLE($I$20,$C$2,$I64,$C$1,J$20)</f>
        <v>#VALUE!</v>
      </c>
      <c r="K64" s="149"/>
      <c r="L64" s="149" t="n">
        <v>43</v>
      </c>
      <c r="M64" s="151" t="n">
        <f aca="true">TABLE($L$20,$C$2,$L64,$C$1,M$20)</f>
        <v>54875.2639794921</v>
      </c>
      <c r="N64" s="152" t="n">
        <v>43</v>
      </c>
      <c r="O64" s="150" t="n">
        <f aca="true">TABLE($N$20,$C$2,$N64,$C$1,O$20)</f>
        <v>66201.2585531276</v>
      </c>
      <c r="P64" s="152" t="n">
        <v>43</v>
      </c>
      <c r="Q64" s="153" t="n">
        <f aca="true">TABLE($P$20,$C$2,$P64,$C$1,Q$20)</f>
        <v>620812.368305854</v>
      </c>
      <c r="R64" s="149"/>
      <c r="S64" s="149" t="n">
        <v>43</v>
      </c>
      <c r="T64" s="149" t="n">
        <f aca="true">TABLE($S$20,$C$2,$S64,$C$1,T$20)</f>
        <v>57347.1168166428</v>
      </c>
      <c r="U64" s="149" t="n">
        <v>43</v>
      </c>
      <c r="V64" s="150" t="n">
        <f aca="true">TABLE($U$20,$C$2,$U64,$C$1,V$20)</f>
        <v>64742.9264102874</v>
      </c>
      <c r="W64" s="149" t="n">
        <v>43</v>
      </c>
      <c r="X64" s="149" t="n">
        <f aca="true">TABLE($W$20,$C$2,$W64,$C$1,X$20)</f>
        <v>637019.165864043</v>
      </c>
      <c r="Y64" s="149"/>
      <c r="Z64" s="149" t="n">
        <v>43</v>
      </c>
      <c r="AA64" s="151" t="n">
        <f aca="true">TABLE($Z$20,$C$2,$Z64,$C$1,AA$20)</f>
        <v>59949.9405924185</v>
      </c>
      <c r="AB64" s="152" t="n">
        <v>43</v>
      </c>
      <c r="AC64" s="150" t="n">
        <f aca="true">TABLE($AB$20,$C$2,$AB64,$C$1,AC$20)</f>
        <v>63311.6569216755</v>
      </c>
      <c r="AD64" s="152" t="n">
        <v>43</v>
      </c>
      <c r="AE64" s="153" t="n">
        <f aca="true">TABLE($AD$20,$C$2,$AD64,$C$1,AE$20)</f>
        <v>653336.530595974</v>
      </c>
      <c r="AF64" s="149"/>
      <c r="AG64" s="149" t="n">
        <v>43</v>
      </c>
      <c r="AH64" s="149" t="n">
        <f aca="true">TABLE($AG$20,$C$2,$AG64,$C$1,AH$20)</f>
        <v>62696.3710841647</v>
      </c>
      <c r="AI64" s="149" t="n">
        <v>43</v>
      </c>
      <c r="AJ64" s="150" t="n">
        <f aca="true">TABLE($AI$20,$C$2,$AI64,$C$1,AJ$20)</f>
        <v>61906.7741069042</v>
      </c>
      <c r="AK64" s="149" t="n">
        <v>43</v>
      </c>
      <c r="AL64" s="149" t="n">
        <f aca="true">TABLE($AK$20,$C$2,$AK64,$C$1,AL$20)</f>
        <v>669759.492074281</v>
      </c>
      <c r="AM64" s="149"/>
      <c r="AN64" s="149" t="n">
        <v>43</v>
      </c>
      <c r="AO64" s="151" t="n">
        <f aca="true">TABLE($AN$20,$C$2,$AN64,$C$1,AO$20)</f>
        <v>65601.0671918054</v>
      </c>
      <c r="AP64" s="152" t="n">
        <v>43</v>
      </c>
      <c r="AQ64" s="150" t="n">
        <f aca="true">TABLE($AP$20,$C$2,$AP64,$C$1,AQ$20)</f>
        <v>60527.6308730773</v>
      </c>
      <c r="AR64" s="152" t="n">
        <v>43</v>
      </c>
      <c r="AS64" s="153" t="n">
        <f aca="true">TABLE($AR$20,$C$2,$AR64,$C$1,AS$20)</f>
        <v>686283.047705804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49" t="e">
        <f aca="true">TABLE($E$20,$C$2,$E65,$C$1,F$20)</f>
        <v>#VALUE!</v>
      </c>
      <c r="G65" s="149" t="n">
        <v>44</v>
      </c>
      <c r="H65" s="150" t="e">
        <f aca="true">TABLE($G$20,$C$2,$G65,$C$1,H$20)</f>
        <v>#VALUE!</v>
      </c>
      <c r="I65" s="149" t="n">
        <v>44</v>
      </c>
      <c r="J65" s="149" t="e">
        <f aca="true">TABLE($I$20,$C$2,$I65,$C$1,J$20)</f>
        <v>#VALUE!</v>
      </c>
      <c r="K65" s="149"/>
      <c r="L65" s="149" t="n">
        <v>44</v>
      </c>
      <c r="M65" s="151" t="n">
        <f aca="true">TABLE($L$20,$C$2,$L65,$C$1,M$20)</f>
        <v>54915.4497596599</v>
      </c>
      <c r="N65" s="152" t="n">
        <v>44</v>
      </c>
      <c r="O65" s="150" t="n">
        <f aca="true">TABLE($N$20,$C$2,$N65,$C$1,O$20)</f>
        <v>66176.7274697567</v>
      </c>
      <c r="P65" s="152" t="n">
        <v>44</v>
      </c>
      <c r="Q65" s="153" t="n">
        <f aca="true">TABLE($P$20,$C$2,$P65,$C$1,Q$20)</f>
        <v>621081.548769789</v>
      </c>
      <c r="R65" s="149"/>
      <c r="S65" s="149" t="n">
        <v>44</v>
      </c>
      <c r="T65" s="149" t="n">
        <f aca="true">TABLE($S$20,$C$2,$S65,$C$1,T$20)</f>
        <v>57389.3913597798</v>
      </c>
      <c r="U65" s="149" t="n">
        <v>44</v>
      </c>
      <c r="V65" s="150" t="n">
        <f aca="true">TABLE($U$20,$C$2,$U65,$C$1,V$20)</f>
        <v>64718.852073743</v>
      </c>
      <c r="W65" s="149" t="n">
        <v>44</v>
      </c>
      <c r="X65" s="149" t="n">
        <f aca="true">TABLE($W$20,$C$2,$W65,$C$1,X$20)</f>
        <v>637290.229663716</v>
      </c>
      <c r="Y65" s="149"/>
      <c r="Z65" s="149" t="n">
        <v>44</v>
      </c>
      <c r="AA65" s="151" t="n">
        <f aca="true">TABLE($Z$20,$C$2,$Z65,$C$1,AA$20)</f>
        <v>59994.4999563026</v>
      </c>
      <c r="AB65" s="152" t="n">
        <v>44</v>
      </c>
      <c r="AC65" s="150" t="n">
        <f aca="true">TABLE($AB$20,$C$2,$AB65,$C$1,AC$20)</f>
        <v>63288.0278198044</v>
      </c>
      <c r="AD65" s="152" t="n">
        <v>44</v>
      </c>
      <c r="AE65" s="153" t="n">
        <f aca="true">TABLE($AD$20,$C$2,$AD65,$C$1,AE$20)</f>
        <v>653609.395162727</v>
      </c>
      <c r="AF65" s="149"/>
      <c r="AG65" s="149" t="n">
        <v>44</v>
      </c>
      <c r="AH65" s="149" t="n">
        <f aca="true">TABLE($AG$20,$C$2,$AG65,$C$1,AH$20)</f>
        <v>62743.4418949926</v>
      </c>
      <c r="AI65" s="149" t="n">
        <v>44</v>
      </c>
      <c r="AJ65" s="150" t="n">
        <f aca="true">TABLE($AI$20,$C$2,$AI65,$C$1,AJ$20)</f>
        <v>61883.5792226871</v>
      </c>
      <c r="AK65" s="149" t="n">
        <v>44</v>
      </c>
      <c r="AL65" s="149" t="n">
        <f aca="true">TABLE($AK$20,$C$2,$AK65,$C$1,AL$20)</f>
        <v>670034.074290922</v>
      </c>
      <c r="AM65" s="149"/>
      <c r="AN65" s="149" t="n">
        <v>44</v>
      </c>
      <c r="AO65" s="151" t="n">
        <f aca="true">TABLE($AN$20,$C$2,$AN65,$C$1,AO$20)</f>
        <v>65650.9133319175</v>
      </c>
      <c r="AP65" s="152" t="n">
        <v>44</v>
      </c>
      <c r="AQ65" s="150" t="n">
        <f aca="true">TABLE($AP$20,$C$2,$AP65,$C$1,AQ$20)</f>
        <v>60504.8596571484</v>
      </c>
      <c r="AR65" s="152" t="n">
        <v>44</v>
      </c>
      <c r="AS65" s="153" t="n">
        <f aca="true">TABLE($AR$20,$C$2,$AR65,$C$1,AS$20)</f>
        <v>686559.26393193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49" t="e">
        <f aca="true">TABLE($E$20,$C$2,$E66,$C$1,F$20)</f>
        <v>#VALUE!</v>
      </c>
      <c r="G66" s="149" t="n">
        <v>45</v>
      </c>
      <c r="H66" s="150" t="e">
        <f aca="true">TABLE($G$20,$C$2,$G66,$C$1,H$20)</f>
        <v>#VALUE!</v>
      </c>
      <c r="I66" s="149" t="n">
        <v>45</v>
      </c>
      <c r="J66" s="149" t="e">
        <f aca="true">TABLE($I$20,$C$2,$I66,$C$1,J$20)</f>
        <v>#VALUE!</v>
      </c>
      <c r="K66" s="149"/>
      <c r="L66" s="149" t="n">
        <v>45</v>
      </c>
      <c r="M66" s="151" t="n">
        <f aca="true">TABLE($L$20,$C$2,$L66,$C$1,M$20)</f>
        <v>54955.668889376</v>
      </c>
      <c r="N66" s="152" t="n">
        <v>45</v>
      </c>
      <c r="O66" s="150" t="n">
        <f aca="true">TABLE($N$20,$C$2,$N66,$C$1,O$20)</f>
        <v>66152.2040959686</v>
      </c>
      <c r="P66" s="152" t="n">
        <v>45</v>
      </c>
      <c r="Q66" s="153" t="n">
        <f aca="true">TABLE($P$20,$C$2,$P66,$C$1,Q$20)</f>
        <v>621350.761296184</v>
      </c>
      <c r="R66" s="149"/>
      <c r="S66" s="149" t="n">
        <v>45</v>
      </c>
      <c r="T66" s="149" t="n">
        <f aca="true">TABLE($S$20,$C$2,$S66,$C$1,T$20)</f>
        <v>57431.7022997055</v>
      </c>
      <c r="U66" s="149" t="n">
        <v>45</v>
      </c>
      <c r="V66" s="150" t="n">
        <f aca="true">TABLE($U$20,$C$2,$U66,$C$1,V$20)</f>
        <v>64694.7852506976</v>
      </c>
      <c r="W66" s="149" t="n">
        <v>45</v>
      </c>
      <c r="X66" s="149" t="n">
        <f aca="true">TABLE($W$20,$C$2,$W66,$C$1,X$20)</f>
        <v>637561.324154337</v>
      </c>
      <c r="Y66" s="149"/>
      <c r="Z66" s="149" t="n">
        <v>45</v>
      </c>
      <c r="AA66" s="151" t="n">
        <f aca="true">TABLE($Z$20,$C$2,$Z66,$C$1,AA$20)</f>
        <v>60039.0992272246</v>
      </c>
      <c r="AB66" s="152" t="n">
        <v>45</v>
      </c>
      <c r="AC66" s="150" t="n">
        <f aca="true">TABLE($AB$20,$C$2,$AB66,$C$1,AC$20)</f>
        <v>63264.4060438372</v>
      </c>
      <c r="AD66" s="152" t="n">
        <v>45</v>
      </c>
      <c r="AE66" s="153" t="n">
        <f aca="true">TABLE($AD$20,$C$2,$AD66,$C$1,AE$20)</f>
        <v>653882.289039564</v>
      </c>
      <c r="AF66" s="149"/>
      <c r="AG66" s="149" t="n">
        <v>45</v>
      </c>
      <c r="AH66" s="149" t="n">
        <f aca="true">TABLE($AG$20,$C$2,$AG66,$C$1,AH$20)</f>
        <v>62790.5566846488</v>
      </c>
      <c r="AI66" s="149" t="n">
        <v>45</v>
      </c>
      <c r="AJ66" s="150" t="n">
        <f aca="true">TABLE($AI$20,$C$2,$AI66,$C$1,AJ$20)</f>
        <v>61860.3914847926</v>
      </c>
      <c r="AK66" s="149" t="n">
        <v>45</v>
      </c>
      <c r="AL66" s="149" t="n">
        <f aca="true">TABLE($AK$20,$C$2,$AK66,$C$1,AL$20)</f>
        <v>670308.684427858</v>
      </c>
      <c r="AM66" s="149"/>
      <c r="AN66" s="149" t="n">
        <v>45</v>
      </c>
      <c r="AO66" s="151" t="n">
        <f aca="true">TABLE($AN$20,$C$2,$AN66,$C$1,AO$20)</f>
        <v>65700.8082104132</v>
      </c>
      <c r="AP66" s="152" t="n">
        <v>45</v>
      </c>
      <c r="AQ66" s="150" t="n">
        <f aca="true">TABLE($AP$20,$C$2,$AP66,$C$1,AQ$20)</f>
        <v>60482.095415533</v>
      </c>
      <c r="AR66" s="152" t="n">
        <v>45</v>
      </c>
      <c r="AS66" s="153" t="n">
        <f aca="true">TABLE($AR$20,$C$2,$AR66,$C$1,AS$20)</f>
        <v>686835.506680057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49" t="e">
        <f aca="true">TABLE($E$20,$C$2,$E67,$C$1,F$20)</f>
        <v>#VALUE!</v>
      </c>
      <c r="G67" s="149" t="n">
        <v>46</v>
      </c>
      <c r="H67" s="150" t="e">
        <f aca="true">TABLE($G$20,$C$2,$G67,$C$1,H$20)</f>
        <v>#VALUE!</v>
      </c>
      <c r="I67" s="149" t="n">
        <v>46</v>
      </c>
      <c r="J67" s="149" t="e">
        <f aca="true">TABLE($I$20,$C$2,$I67,$C$1,J$20)</f>
        <v>#VALUE!</v>
      </c>
      <c r="K67" s="149"/>
      <c r="L67" s="149" t="n">
        <v>46</v>
      </c>
      <c r="M67" s="151" t="n">
        <f aca="true">TABLE($L$20,$C$2,$L67,$C$1,M$20)</f>
        <v>54995.9214160792</v>
      </c>
      <c r="N67" s="152" t="n">
        <v>46</v>
      </c>
      <c r="O67" s="150" t="n">
        <f aca="true">TABLE($N$20,$C$2,$N67,$C$1,O$20)</f>
        <v>66127.6884284228</v>
      </c>
      <c r="P67" s="152" t="n">
        <v>46</v>
      </c>
      <c r="Q67" s="153" t="n">
        <f aca="true">TABLE($P$20,$C$2,$P67,$C$1,Q$20)</f>
        <v>621620.00586226</v>
      </c>
      <c r="R67" s="149"/>
      <c r="S67" s="149" t="n">
        <v>46</v>
      </c>
      <c r="T67" s="149" t="n">
        <f aca="true">TABLE($S$20,$C$2,$S67,$C$1,T$20)</f>
        <v>57474.0496908881</v>
      </c>
      <c r="U67" s="149" t="n">
        <v>46</v>
      </c>
      <c r="V67" s="150" t="n">
        <f aca="true">TABLE($U$20,$C$2,$U67,$C$1,V$20)</f>
        <v>64670.7259379566</v>
      </c>
      <c r="W67" s="149" t="n">
        <v>46</v>
      </c>
      <c r="X67" s="149" t="n">
        <f aca="true">TABLE($W$20,$C$2,$W67,$C$1,X$20)</f>
        <v>637832.449312965</v>
      </c>
      <c r="Y67" s="149"/>
      <c r="Z67" s="149" t="n">
        <v>46</v>
      </c>
      <c r="AA67" s="151" t="n">
        <f aca="true">TABLE($Z$20,$C$2,$Z67,$C$1,AA$20)</f>
        <v>60083.7384681385</v>
      </c>
      <c r="AB67" s="152" t="n">
        <v>46</v>
      </c>
      <c r="AC67" s="150" t="n">
        <f aca="true">TABLE($AB$20,$C$2,$AB67,$C$1,AC$20)</f>
        <v>63240.7915907164</v>
      </c>
      <c r="AD67" s="152" t="n">
        <v>46</v>
      </c>
      <c r="AE67" s="153" t="n">
        <f aca="true">TABLE($AD$20,$C$2,$AD67,$C$1,AE$20)</f>
        <v>654155.212203396</v>
      </c>
      <c r="AF67" s="149"/>
      <c r="AG67" s="149" t="n">
        <v>46</v>
      </c>
      <c r="AH67" s="149" t="n">
        <f aca="true">TABLE($AG$20,$C$2,$AG67,$C$1,AH$20)</f>
        <v>62837.7155264267</v>
      </c>
      <c r="AI67" s="149" t="n">
        <v>46</v>
      </c>
      <c r="AJ67" s="150" t="n">
        <f aca="true">TABLE($AI$20,$C$2,$AI67,$C$1,AJ$20)</f>
        <v>61837.2108902928</v>
      </c>
      <c r="AK67" s="149" t="n">
        <v>46</v>
      </c>
      <c r="AL67" s="149" t="n">
        <f aca="true">TABLE($AK$20,$C$2,$AK67,$C$1,AL$20)</f>
        <v>670583.322461853</v>
      </c>
      <c r="AM67" s="149"/>
      <c r="AN67" s="149" t="n">
        <v>46</v>
      </c>
      <c r="AO67" s="151" t="n">
        <f aca="true">TABLE($AN$20,$C$2,$AN67,$C$1,AO$20)</f>
        <v>65750.7519133153</v>
      </c>
      <c r="AP67" s="152" t="n">
        <v>46</v>
      </c>
      <c r="AQ67" s="150" t="n">
        <f aca="true">TABLE($AP$20,$C$2,$AP67,$C$1,AQ$20)</f>
        <v>60459.3381454261</v>
      </c>
      <c r="AR67" s="152" t="n">
        <v>46</v>
      </c>
      <c r="AS67" s="153" t="n">
        <f aca="true">TABLE($AR$20,$C$2,$AR67,$C$1,AS$20)</f>
        <v>687111.77592681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49" t="e">
        <f aca="true">TABLE($E$20,$C$2,$E68,$C$1,F$20)</f>
        <v>#VALUE!</v>
      </c>
      <c r="G68" s="149" t="n">
        <v>47</v>
      </c>
      <c r="H68" s="150" t="e">
        <f aca="true">TABLE($G$20,$C$2,$G68,$C$1,H$20)</f>
        <v>#VALUE!</v>
      </c>
      <c r="I68" s="149" t="n">
        <v>47</v>
      </c>
      <c r="J68" s="149" t="e">
        <f aca="true">TABLE($I$20,$C$2,$I68,$C$1,J$20)</f>
        <v>#VALUE!</v>
      </c>
      <c r="K68" s="149"/>
      <c r="L68" s="149" t="n">
        <v>47</v>
      </c>
      <c r="M68" s="151" t="n">
        <f aca="true">TABLE($L$20,$C$2,$L68,$C$1,M$20)</f>
        <v>55036.2073873152</v>
      </c>
      <c r="N68" s="152" t="n">
        <v>47</v>
      </c>
      <c r="O68" s="150" t="n">
        <f aca="true">TABLE($N$20,$C$2,$N68,$C$1,O$20)</f>
        <v>66103.1804637817</v>
      </c>
      <c r="P68" s="152" t="n">
        <v>47</v>
      </c>
      <c r="Q68" s="153" t="n">
        <f aca="true">TABLE($P$20,$C$2,$P68,$C$1,Q$20)</f>
        <v>621889.282445233</v>
      </c>
      <c r="R68" s="149"/>
      <c r="S68" s="149" t="n">
        <v>47</v>
      </c>
      <c r="T68" s="149" t="n">
        <f aca="true">TABLE($S$20,$C$2,$S68,$C$1,T$20)</f>
        <v>57516.4335879244</v>
      </c>
      <c r="U68" s="149" t="n">
        <v>47</v>
      </c>
      <c r="V68" s="150" t="n">
        <f aca="true">TABLE($U$20,$C$2,$U68,$C$1,V$20)</f>
        <v>64646.6741323275</v>
      </c>
      <c r="W68" s="149" t="n">
        <v>47</v>
      </c>
      <c r="X68" s="149" t="n">
        <f aca="true">TABLE($W$20,$C$2,$W68,$C$1,X$20)</f>
        <v>638103.60511666</v>
      </c>
      <c r="Y68" s="149"/>
      <c r="Z68" s="149" t="n">
        <v>47</v>
      </c>
      <c r="AA68" s="151" t="n">
        <f aca="true">TABLE($Z$20,$C$2,$Z68,$C$1,AA$20)</f>
        <v>60128.4177421539</v>
      </c>
      <c r="AB68" s="152" t="n">
        <v>47</v>
      </c>
      <c r="AC68" s="150" t="n">
        <f aca="true">TABLE($AB$20,$C$2,$AB68,$C$1,AC$20)</f>
        <v>63217.1844573867</v>
      </c>
      <c r="AD68" s="152" t="n">
        <v>47</v>
      </c>
      <c r="AE68" s="153" t="n">
        <f aca="true">TABLE($AD$20,$C$2,$AD68,$C$1,AE$20)</f>
        <v>654428.164631128</v>
      </c>
      <c r="AF68" s="149"/>
      <c r="AG68" s="149" t="n">
        <v>47</v>
      </c>
      <c r="AH68" s="149" t="n">
        <f aca="true">TABLE($AG$20,$C$2,$AG68,$C$1,AH$20)</f>
        <v>62884.9184938106</v>
      </c>
      <c r="AI68" s="149" t="n">
        <v>47</v>
      </c>
      <c r="AJ68" s="150" t="n">
        <f aca="true">TABLE($AI$20,$C$2,$AI68,$C$1,AJ$20)</f>
        <v>61814.0374362622</v>
      </c>
      <c r="AK68" s="149" t="n">
        <v>47</v>
      </c>
      <c r="AL68" s="149" t="n">
        <f aca="true">TABLE($AK$20,$C$2,$AK68,$C$1,AL$20)</f>
        <v>670857.988369669</v>
      </c>
      <c r="AM68" s="149"/>
      <c r="AN68" s="149" t="n">
        <v>47</v>
      </c>
      <c r="AO68" s="151" t="n">
        <f aca="true">TABLE($AN$20,$C$2,$AN68,$C$1,AO$20)</f>
        <v>65800.7445268827</v>
      </c>
      <c r="AP68" s="152" t="n">
        <v>47</v>
      </c>
      <c r="AQ68" s="150" t="n">
        <f aca="true">TABLE($AP$20,$C$2,$AP68,$C$1,AQ$20)</f>
        <v>60436.5878440246</v>
      </c>
      <c r="AR68" s="152" t="n">
        <v>47</v>
      </c>
      <c r="AS68" s="153" t="n">
        <f aca="true">TABLE($AR$20,$C$2,$AR68,$C$1,AS$20)</f>
        <v>687388.071648813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49" t="e">
        <f aca="true">TABLE($E$20,$C$2,$E69,$C$1,F$20)</f>
        <v>#VALUE!</v>
      </c>
      <c r="G69" s="149" t="n">
        <v>48</v>
      </c>
      <c r="H69" s="150" t="e">
        <f aca="true">TABLE($G$20,$C$2,$G69,$C$1,H$20)</f>
        <v>#VALUE!</v>
      </c>
      <c r="I69" s="149" t="n">
        <v>48</v>
      </c>
      <c r="J69" s="149" t="e">
        <f aca="true">TABLE($I$20,$C$2,$I69,$C$1,J$20)</f>
        <v>#VALUE!</v>
      </c>
      <c r="K69" s="149"/>
      <c r="L69" s="149" t="n">
        <v>48</v>
      </c>
      <c r="M69" s="151" t="n">
        <f aca="true">TABLE($L$20,$C$2,$L69,$C$1,M$20)</f>
        <v>55076.526850737</v>
      </c>
      <c r="N69" s="152" t="n">
        <v>48</v>
      </c>
      <c r="O69" s="150" t="n">
        <f aca="true">TABLE($N$20,$C$2,$N69,$C$1,O$20)</f>
        <v>66078.6801987098</v>
      </c>
      <c r="P69" s="152" t="n">
        <v>48</v>
      </c>
      <c r="Q69" s="153" t="n">
        <f aca="true">TABLE($P$20,$C$2,$P69,$C$1,Q$20)</f>
        <v>622158.59102232</v>
      </c>
      <c r="R69" s="149"/>
      <c r="S69" s="149" t="n">
        <v>48</v>
      </c>
      <c r="T69" s="149" t="n">
        <f aca="true">TABLE($S$20,$C$2,$S69,$C$1,T$20)</f>
        <v>57558.85404554</v>
      </c>
      <c r="U69" s="149" t="n">
        <v>48</v>
      </c>
      <c r="V69" s="150" t="n">
        <f aca="true">TABLE($U$20,$C$2,$U69,$C$1,V$20)</f>
        <v>64622.6298306203</v>
      </c>
      <c r="W69" s="149" t="n">
        <v>48</v>
      </c>
      <c r="X69" s="149" t="n">
        <f aca="true">TABLE($W$20,$C$2,$W69,$C$1,X$20)</f>
        <v>638374.791542478</v>
      </c>
      <c r="Y69" s="149"/>
      <c r="Z69" s="149" t="n">
        <v>48</v>
      </c>
      <c r="AA69" s="151" t="n">
        <f aca="true">TABLE($Z$20,$C$2,$Z69,$C$1,AA$20)</f>
        <v>60173.1371125367</v>
      </c>
      <c r="AB69" s="152" t="n">
        <v>48</v>
      </c>
      <c r="AC69" s="150" t="n">
        <f aca="true">TABLE($AB$20,$C$2,$AB69,$C$1,AC$20)</f>
        <v>63193.5846407954</v>
      </c>
      <c r="AD69" s="152" t="n">
        <v>48</v>
      </c>
      <c r="AE69" s="153" t="n">
        <f aca="true">TABLE($AD$20,$C$2,$AD69,$C$1,AE$20)</f>
        <v>654701.146299664</v>
      </c>
      <c r="AF69" s="149"/>
      <c r="AG69" s="149" t="n">
        <v>48</v>
      </c>
      <c r="AH69" s="149" t="n">
        <f aca="true">TABLE($AG$20,$C$2,$AG69,$C$1,AH$20)</f>
        <v>62932.1656604763</v>
      </c>
      <c r="AI69" s="149" t="n">
        <v>48</v>
      </c>
      <c r="AJ69" s="150" t="n">
        <f aca="true">TABLE($AI$20,$C$2,$AI69,$C$1,AJ$20)</f>
        <v>61790.8711197774</v>
      </c>
      <c r="AK69" s="149" t="n">
        <v>48</v>
      </c>
      <c r="AL69" s="149" t="n">
        <f aca="true">TABLE($AK$20,$C$2,$AK69,$C$1,AL$20)</f>
        <v>671132.682128064</v>
      </c>
      <c r="AM69" s="149"/>
      <c r="AN69" s="149" t="n">
        <v>48</v>
      </c>
      <c r="AO69" s="151" t="n">
        <f aca="true">TABLE($AN$20,$C$2,$AN69,$C$1,AO$20)</f>
        <v>65850.7861376111</v>
      </c>
      <c r="AP69" s="152" t="n">
        <v>48</v>
      </c>
      <c r="AQ69" s="150" t="n">
        <f aca="true">TABLE($AP$20,$C$2,$AP69,$C$1,AQ$20)</f>
        <v>60413.8445085275</v>
      </c>
      <c r="AR69" s="152" t="n">
        <v>48</v>
      </c>
      <c r="AS69" s="153" t="n">
        <f aca="true">TABLE($AR$20,$C$2,$AR69,$C$1,AS$20)</f>
        <v>687664.393822686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49" t="e">
        <f aca="true">TABLE($E$20,$C$2,$E70,$C$1,F$20)</f>
        <v>#VALUE!</v>
      </c>
      <c r="G70" s="149" t="n">
        <v>49</v>
      </c>
      <c r="H70" s="150" t="e">
        <f aca="true">TABLE($G$20,$C$2,$G70,$C$1,H$20)</f>
        <v>#VALUE!</v>
      </c>
      <c r="I70" s="149" t="n">
        <v>49</v>
      </c>
      <c r="J70" s="149" t="e">
        <f aca="true">TABLE($I$20,$C$2,$I70,$C$1,J$20)</f>
        <v>#VALUE!</v>
      </c>
      <c r="K70" s="149"/>
      <c r="L70" s="149" t="n">
        <v>49</v>
      </c>
      <c r="M70" s="151" t="n">
        <f aca="true">TABLE($L$20,$C$2,$L70,$C$1,M$20)</f>
        <v>55116.8798541053</v>
      </c>
      <c r="N70" s="152" t="n">
        <v>49</v>
      </c>
      <c r="O70" s="150" t="n">
        <f aca="true">TABLE($N$20,$C$2,$N70,$C$1,O$20)</f>
        <v>66054.1876298742</v>
      </c>
      <c r="P70" s="152" t="n">
        <v>49</v>
      </c>
      <c r="Q70" s="153" t="n">
        <f aca="true">TABLE($P$20,$C$2,$P70,$C$1,Q$20)</f>
        <v>622427.931570731</v>
      </c>
      <c r="R70" s="149"/>
      <c r="S70" s="149" t="n">
        <v>49</v>
      </c>
      <c r="T70" s="149" t="n">
        <f aca="true">TABLE($S$20,$C$2,$S70,$C$1,T$20)</f>
        <v>57601.31111859</v>
      </c>
      <c r="U70" s="149" t="n">
        <v>49</v>
      </c>
      <c r="V70" s="150" t="n">
        <f aca="true">TABLE($U$20,$C$2,$U70,$C$1,V$20)</f>
        <v>64598.5930296471</v>
      </c>
      <c r="W70" s="149" t="n">
        <v>49</v>
      </c>
      <c r="X70" s="149" t="n">
        <f aca="true">TABLE($W$20,$C$2,$W70,$C$1,X$20)</f>
        <v>638646.008567471</v>
      </c>
      <c r="Y70" s="149"/>
      <c r="Z70" s="149" t="n">
        <v>49</v>
      </c>
      <c r="AA70" s="151" t="n">
        <f aca="true">TABLE($Z$20,$C$2,$Z70,$C$1,AA$20)</f>
        <v>60217.8966427101</v>
      </c>
      <c r="AB70" s="152" t="n">
        <v>49</v>
      </c>
      <c r="AC70" s="150" t="n">
        <f aca="true">TABLE($AB$20,$C$2,$AB70,$C$1,AC$20)</f>
        <v>63169.9921378914</v>
      </c>
      <c r="AD70" s="152" t="n">
        <v>49</v>
      </c>
      <c r="AE70" s="153" t="n">
        <f aca="true">TABLE($AD$20,$C$2,$AD70,$C$1,AE$20)</f>
        <v>654974.157185906</v>
      </c>
      <c r="AF70" s="149"/>
      <c r="AG70" s="149" t="n">
        <v>49</v>
      </c>
      <c r="AH70" s="149" t="n">
        <f aca="true">TABLE($AG$20,$C$2,$AG70,$C$1,AH$20)</f>
        <v>62979.4571002918</v>
      </c>
      <c r="AI70" s="149" t="n">
        <v>49</v>
      </c>
      <c r="AJ70" s="150" t="n">
        <f aca="true">TABLE($AI$20,$C$2,$AI70,$C$1,AJ$20)</f>
        <v>61767.7119379169</v>
      </c>
      <c r="AK70" s="149" t="n">
        <v>49</v>
      </c>
      <c r="AL70" s="149" t="n">
        <f aca="true">TABLE($AK$20,$C$2,$AK70,$C$1,AL$20)</f>
        <v>671407.403713794</v>
      </c>
      <c r="AM70" s="149"/>
      <c r="AN70" s="149" t="n">
        <v>49</v>
      </c>
      <c r="AO70" s="151" t="n">
        <f aca="true">TABLE($AN$20,$C$2,$AN70,$C$1,AO$20)</f>
        <v>65900.8768322345</v>
      </c>
      <c r="AP70" s="152" t="n">
        <v>49</v>
      </c>
      <c r="AQ70" s="150" t="n">
        <f aca="true">TABLE($AP$20,$C$2,$AP70,$C$1,AQ$20)</f>
        <v>60391.1081361357</v>
      </c>
      <c r="AR70" s="152" t="n">
        <v>49</v>
      </c>
      <c r="AS70" s="153" t="n">
        <f aca="true">TABLE($AR$20,$C$2,$AR70,$C$1,AS$20)</f>
        <v>687940.742425048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49" t="e">
        <f aca="true">TABLE($E$20,$C$2,$E71,$C$1,F$20)</f>
        <v>#VALUE!</v>
      </c>
      <c r="G71" s="149" t="n">
        <v>50</v>
      </c>
      <c r="H71" s="150" t="e">
        <f aca="true">TABLE($G$20,$C$2,$G71,$C$1,H$20)</f>
        <v>#VALUE!</v>
      </c>
      <c r="I71" s="149" t="n">
        <v>50</v>
      </c>
      <c r="J71" s="149" t="e">
        <f aca="true">TABLE($I$20,$C$2,$I71,$C$1,J$20)</f>
        <v>#VALUE!</v>
      </c>
      <c r="K71" s="149"/>
      <c r="L71" s="149" t="n">
        <v>50</v>
      </c>
      <c r="M71" s="151" t="n">
        <f aca="true">TABLE($L$20,$C$2,$L71,$C$1,M$20)</f>
        <v>55157.2664452887</v>
      </c>
      <c r="N71" s="152" t="n">
        <v>50</v>
      </c>
      <c r="O71" s="150" t="n">
        <f aca="true">TABLE($N$20,$C$2,$N71,$C$1,O$20)</f>
        <v>66029.7027539447</v>
      </c>
      <c r="P71" s="152" t="n">
        <v>50</v>
      </c>
      <c r="Q71" s="153" t="n">
        <f aca="true">TABLE($P$20,$C$2,$P71,$C$1,Q$20)</f>
        <v>622697.304067676</v>
      </c>
      <c r="R71" s="149"/>
      <c r="S71" s="149" t="n">
        <v>50</v>
      </c>
      <c r="T71" s="149" t="n">
        <f aca="true">TABLE($S$20,$C$2,$S71,$C$1,T$20)</f>
        <v>57643.8048620592</v>
      </c>
      <c r="U71" s="149" t="n">
        <v>50</v>
      </c>
      <c r="V71" s="150" t="n">
        <f aca="true">TABLE($U$20,$C$2,$U71,$C$1,V$20)</f>
        <v>64574.5637262227</v>
      </c>
      <c r="W71" s="149" t="n">
        <v>50</v>
      </c>
      <c r="X71" s="149" t="n">
        <f aca="true">TABLE($W$20,$C$2,$W71,$C$1,X$20)</f>
        <v>638917.25616869</v>
      </c>
      <c r="Y71" s="149"/>
      <c r="Z71" s="149" t="n">
        <v>50</v>
      </c>
      <c r="AA71" s="151" t="n">
        <f aca="true">TABLE($Z$20,$C$2,$Z71,$C$1,AA$20)</f>
        <v>60262.6963962544</v>
      </c>
      <c r="AB71" s="152" t="n">
        <v>50</v>
      </c>
      <c r="AC71" s="150" t="n">
        <f aca="true">TABLE($AB$20,$C$2,$AB71,$C$1,AC$20)</f>
        <v>63146.4069456265</v>
      </c>
      <c r="AD71" s="152" t="n">
        <v>50</v>
      </c>
      <c r="AE71" s="153" t="n">
        <f aca="true">TABLE($AD$20,$C$2,$AD71,$C$1,AE$20)</f>
        <v>655247.197266753</v>
      </c>
      <c r="AF71" s="149"/>
      <c r="AG71" s="149" t="n">
        <v>50</v>
      </c>
      <c r="AH71" s="149" t="n">
        <f aca="true">TABLE($AG$20,$C$2,$AG71,$C$1,AH$20)</f>
        <v>63026.7928873179</v>
      </c>
      <c r="AI71" s="149" t="n">
        <v>50</v>
      </c>
      <c r="AJ71" s="150" t="n">
        <f aca="true">TABLE($AI$20,$C$2,$AI71,$C$1,AJ$20)</f>
        <v>61744.5598877615</v>
      </c>
      <c r="AK71" s="149" t="n">
        <v>50</v>
      </c>
      <c r="AL71" s="149" t="n">
        <f aca="true">TABLE($AK$20,$C$2,$AK71,$C$1,AL$20)</f>
        <v>671682.153103614</v>
      </c>
      <c r="AM71" s="149"/>
      <c r="AN71" s="149" t="n">
        <v>50</v>
      </c>
      <c r="AO71" s="151" t="n">
        <f aca="true">TABLE($AN$20,$C$2,$AN71,$C$1,AO$20)</f>
        <v>65951.0166977257</v>
      </c>
      <c r="AP71" s="152" t="n">
        <v>50</v>
      </c>
      <c r="AQ71" s="150" t="n">
        <f aca="true">TABLE($AP$20,$C$2,$AP71,$C$1,AQ$20)</f>
        <v>60368.378724052</v>
      </c>
      <c r="AR71" s="152" t="n">
        <v>50</v>
      </c>
      <c r="AS71" s="153" t="n">
        <f aca="true">TABLE($AR$20,$C$2,$AR71,$C$1,AS$20)</f>
        <v>688217.117432516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49" t="e">
        <f aca="true">TABLE($E$20,$C$2,$E72,$C$1,F$20)</f>
        <v>#VALUE!</v>
      </c>
      <c r="G72" s="149" t="n">
        <v>51</v>
      </c>
      <c r="H72" s="150" t="e">
        <f aca="true">TABLE($G$20,$C$2,$G72,$C$1,H$20)</f>
        <v>#VALUE!</v>
      </c>
      <c r="I72" s="149" t="n">
        <v>51</v>
      </c>
      <c r="J72" s="149" t="e">
        <f aca="true">TABLE($I$20,$C$2,$I72,$C$1,J$20)</f>
        <v>#VALUE!</v>
      </c>
      <c r="K72" s="149"/>
      <c r="L72" s="149" t="n">
        <v>51</v>
      </c>
      <c r="M72" s="151" t="n">
        <f aca="true">TABLE($L$20,$C$2,$L72,$C$1,M$20)</f>
        <v>55197.686672264</v>
      </c>
      <c r="N72" s="152" t="n">
        <v>51</v>
      </c>
      <c r="O72" s="150" t="n">
        <f aca="true">TABLE($N$20,$C$2,$N72,$C$1,O$20)</f>
        <v>66005.2255675933</v>
      </c>
      <c r="P72" s="152" t="n">
        <v>51</v>
      </c>
      <c r="Q72" s="153" t="n">
        <f aca="true">TABLE($P$20,$C$2,$P72,$C$1,Q$20)</f>
        <v>622966.708490363</v>
      </c>
      <c r="R72" s="149"/>
      <c r="S72" s="149" t="n">
        <v>51</v>
      </c>
      <c r="T72" s="149" t="n">
        <f aca="true">TABLE($S$20,$C$2,$S72,$C$1,T$20)</f>
        <v>57686.3353310624</v>
      </c>
      <c r="U72" s="149" t="n">
        <v>51</v>
      </c>
      <c r="V72" s="150" t="n">
        <f aca="true">TABLE($U$20,$C$2,$U72,$C$1,V$20)</f>
        <v>64550.541917164</v>
      </c>
      <c r="W72" s="149" t="n">
        <v>51</v>
      </c>
      <c r="X72" s="149" t="n">
        <f aca="true">TABLE($W$20,$C$2,$W72,$C$1,X$20)</f>
        <v>639188.534323185</v>
      </c>
      <c r="Y72" s="149"/>
      <c r="Z72" s="149" t="n">
        <v>51</v>
      </c>
      <c r="AA72" s="151" t="n">
        <f aca="true">TABLE($Z$20,$C$2,$Z72,$C$1,AA$20)</f>
        <v>60307.5364369078</v>
      </c>
      <c r="AB72" s="152" t="n">
        <v>51</v>
      </c>
      <c r="AC72" s="150" t="n">
        <f aca="true">TABLE($AB$20,$C$2,$AB72,$C$1,AC$20)</f>
        <v>63122.8290609541</v>
      </c>
      <c r="AD72" s="152" t="n">
        <v>51</v>
      </c>
      <c r="AE72" s="153" t="n">
        <f aca="true">TABLE($AD$20,$C$2,$AD72,$C$1,AE$20)</f>
        <v>655520.266519101</v>
      </c>
      <c r="AF72" s="149"/>
      <c r="AG72" s="149" t="n">
        <v>51</v>
      </c>
      <c r="AH72" s="149" t="n">
        <f aca="true">TABLE($AG$20,$C$2,$AG72,$C$1,AH$20)</f>
        <v>63074.1730958088</v>
      </c>
      <c r="AI72" s="149" t="n">
        <v>51</v>
      </c>
      <c r="AJ72" s="150" t="n">
        <f aca="true">TABLE($AI$20,$C$2,$AI72,$C$1,AJ$20)</f>
        <v>61721.4149663939</v>
      </c>
      <c r="AK72" s="149" t="n">
        <v>51</v>
      </c>
      <c r="AL72" s="149" t="n">
        <f aca="true">TABLE($AK$20,$C$2,$AK72,$C$1,AL$20)</f>
        <v>671956.930274276</v>
      </c>
      <c r="AM72" s="149"/>
      <c r="AN72" s="149" t="n">
        <v>51</v>
      </c>
      <c r="AO72" s="151" t="n">
        <f aca="true">TABLE($AN$20,$C$2,$AN72,$C$1,AO$20)</f>
        <v>66001.205821297</v>
      </c>
      <c r="AP72" s="152" t="n">
        <v>51</v>
      </c>
      <c r="AQ72" s="150" t="n">
        <f aca="true">TABLE($AP$20,$C$2,$AP72,$C$1,AQ$20)</f>
        <v>60345.6562694814</v>
      </c>
      <c r="AR72" s="152" t="n">
        <v>51</v>
      </c>
      <c r="AS72" s="153" t="n">
        <f aca="true">TABLE($AR$20,$C$2,$AR72,$C$1,AS$20)</f>
        <v>688493.518821704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49" t="e">
        <f aca="true">TABLE($E$20,$C$2,$E73,$C$1,F$20)</f>
        <v>#VALUE!</v>
      </c>
      <c r="G73" s="149" t="n">
        <v>52</v>
      </c>
      <c r="H73" s="150" t="e">
        <f aca="true">TABLE($G$20,$C$2,$G73,$C$1,H$20)</f>
        <v>#VALUE!</v>
      </c>
      <c r="I73" s="149" t="n">
        <v>52</v>
      </c>
      <c r="J73" s="149" t="e">
        <f aca="true">TABLE($I$20,$C$2,$I73,$C$1,J$20)</f>
        <v>#VALUE!</v>
      </c>
      <c r="K73" s="149"/>
      <c r="L73" s="149" t="n">
        <v>52</v>
      </c>
      <c r="M73" s="151" t="n">
        <f aca="true">TABLE($L$20,$C$2,$L73,$C$1,M$20)</f>
        <v>55238.1405831165</v>
      </c>
      <c r="N73" s="152" t="n">
        <v>52</v>
      </c>
      <c r="O73" s="150" t="n">
        <f aca="true">TABLE($N$20,$C$2,$N73,$C$1,O$20)</f>
        <v>65980.7560674946</v>
      </c>
      <c r="P73" s="152" t="n">
        <v>52</v>
      </c>
      <c r="Q73" s="153" t="n">
        <f aca="true">TABLE($P$20,$C$2,$P73,$C$1,Q$20)</f>
        <v>623236.144815995</v>
      </c>
      <c r="R73" s="149"/>
      <c r="S73" s="149" t="n">
        <v>52</v>
      </c>
      <c r="T73" s="149" t="n">
        <f aca="true">TABLE($S$20,$C$2,$S73,$C$1,T$20)</f>
        <v>57728.9025808454</v>
      </c>
      <c r="U73" s="149" t="n">
        <v>52</v>
      </c>
      <c r="V73" s="150" t="n">
        <f aca="true">TABLE($U$20,$C$2,$U73,$C$1,V$20)</f>
        <v>64526.5275992903</v>
      </c>
      <c r="W73" s="149" t="n">
        <v>52</v>
      </c>
      <c r="X73" s="149" t="n">
        <f aca="true">TABLE($W$20,$C$2,$W73,$C$1,X$20)</f>
        <v>639459.843007999</v>
      </c>
      <c r="Y73" s="149"/>
      <c r="Z73" s="149" t="n">
        <v>52</v>
      </c>
      <c r="AA73" s="151" t="n">
        <f aca="true">TABLE($Z$20,$C$2,$Z73,$C$1,AA$20)</f>
        <v>60352.4168285671</v>
      </c>
      <c r="AB73" s="152" t="n">
        <v>52</v>
      </c>
      <c r="AC73" s="150" t="n">
        <f aca="true">TABLE($AB$20,$C$2,$AB73,$C$1,AC$20)</f>
        <v>63099.2584808302</v>
      </c>
      <c r="AD73" s="152" t="n">
        <v>52</v>
      </c>
      <c r="AE73" s="153" t="n">
        <f aca="true">TABLE($AD$20,$C$2,$AD73,$C$1,AE$20)</f>
        <v>655793.364919844</v>
      </c>
      <c r="AF73" s="149"/>
      <c r="AG73" s="149" t="n">
        <v>52</v>
      </c>
      <c r="AH73" s="149" t="n">
        <f aca="true">TABLE($AG$20,$C$2,$AG73,$C$1,AH$20)</f>
        <v>63121.5978002131</v>
      </c>
      <c r="AI73" s="149" t="n">
        <v>52</v>
      </c>
      <c r="AJ73" s="150" t="n">
        <f aca="true">TABLE($AI$20,$C$2,$AI73,$C$1,AJ$20)</f>
        <v>61698.2771708991</v>
      </c>
      <c r="AK73" s="149" t="n">
        <v>52</v>
      </c>
      <c r="AL73" s="149" t="n">
        <f aca="true">TABLE($AK$20,$C$2,$AK73,$C$1,AL$20)</f>
        <v>672231.735202529</v>
      </c>
      <c r="AM73" s="149"/>
      <c r="AN73" s="149" t="n">
        <v>52</v>
      </c>
      <c r="AO73" s="151" t="n">
        <f aca="true">TABLE($AN$20,$C$2,$AN73,$C$1,AO$20)</f>
        <v>66051.4442904015</v>
      </c>
      <c r="AP73" s="152" t="n">
        <v>52</v>
      </c>
      <c r="AQ73" s="150" t="n">
        <f aca="true">TABLE($AP$20,$C$2,$AP73,$C$1,AQ$20)</f>
        <v>60322.9407696307</v>
      </c>
      <c r="AR73" s="152" t="n">
        <v>52</v>
      </c>
      <c r="AS73" s="153" t="n">
        <f aca="true">TABLE($AR$20,$C$2,$AR73,$C$1,AS$20)</f>
        <v>688769.946569224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49" t="e">
        <f aca="true">TABLE($E$20,$C$2,$E74,$C$1,F$20)</f>
        <v>#VALUE!</v>
      </c>
      <c r="G74" s="149" t="n">
        <v>53</v>
      </c>
      <c r="H74" s="150" t="e">
        <f aca="true">TABLE($G$20,$C$2,$G74,$C$1,H$20)</f>
        <v>#VALUE!</v>
      </c>
      <c r="I74" s="149" t="n">
        <v>53</v>
      </c>
      <c r="J74" s="149" t="e">
        <f aca="true">TABLE($I$20,$C$2,$I74,$C$1,J$20)</f>
        <v>#VALUE!</v>
      </c>
      <c r="K74" s="149"/>
      <c r="L74" s="149" t="n">
        <v>53</v>
      </c>
      <c r="M74" s="151" t="n">
        <f aca="true">TABLE($L$20,$C$2,$L74,$C$1,M$20)</f>
        <v>55278.6282260406</v>
      </c>
      <c r="N74" s="152" t="n">
        <v>53</v>
      </c>
      <c r="O74" s="150" t="n">
        <f aca="true">TABLE($N$20,$C$2,$N74,$C$1,O$20)</f>
        <v>65956.2942503258</v>
      </c>
      <c r="P74" s="152" t="n">
        <v>53</v>
      </c>
      <c r="Q74" s="153" t="n">
        <f aca="true">TABLE($P$20,$C$2,$P74,$C$1,Q$20)</f>
        <v>623505.613021774</v>
      </c>
      <c r="R74" s="149"/>
      <c r="S74" s="149" t="n">
        <v>53</v>
      </c>
      <c r="T74" s="149" t="n">
        <f aca="true">TABLE($S$20,$C$2,$S74,$C$1,T$20)</f>
        <v>57771.5066667845</v>
      </c>
      <c r="U74" s="149" t="n">
        <v>53</v>
      </c>
      <c r="V74" s="150" t="n">
        <f aca="true">TABLE($U$20,$C$2,$U74,$C$1,V$20)</f>
        <v>64502.5207694233</v>
      </c>
      <c r="W74" s="149" t="n">
        <v>53</v>
      </c>
      <c r="X74" s="149" t="n">
        <f aca="true">TABLE($W$20,$C$2,$W74,$C$1,X$20)</f>
        <v>639731.182200176</v>
      </c>
      <c r="Y74" s="149"/>
      <c r="Z74" s="149" t="n">
        <v>53</v>
      </c>
      <c r="AA74" s="151" t="n">
        <f aca="true">TABLE($Z$20,$C$2,$Z74,$C$1,AA$20)</f>
        <v>60397.337635288</v>
      </c>
      <c r="AB74" s="152" t="n">
        <v>53</v>
      </c>
      <c r="AC74" s="150" t="n">
        <f aca="true">TABLE($AB$20,$C$2,$AB74,$C$1,AC$20)</f>
        <v>63075.6952022129</v>
      </c>
      <c r="AD74" s="152" t="n">
        <v>53</v>
      </c>
      <c r="AE74" s="153" t="n">
        <f aca="true">TABLE($AD$20,$C$2,$AD74,$C$1,AE$20)</f>
        <v>656066.492445874</v>
      </c>
      <c r="AF74" s="149"/>
      <c r="AG74" s="149" t="n">
        <v>53</v>
      </c>
      <c r="AH74" s="149" t="n">
        <f aca="true">TABLE($AG$20,$C$2,$AG74,$C$1,AH$20)</f>
        <v>63169.0670751742</v>
      </c>
      <c r="AI74" s="149" t="n">
        <v>53</v>
      </c>
      <c r="AJ74" s="150" t="n">
        <f aca="true">TABLE($AI$20,$C$2,$AI74,$C$1,AJ$20)</f>
        <v>61675.1464983639</v>
      </c>
      <c r="AK74" s="149" t="n">
        <v>53</v>
      </c>
      <c r="AL74" s="149" t="n">
        <f aca="true">TABLE($AK$20,$C$2,$AK74,$C$1,AL$20)</f>
        <v>672506.567865121</v>
      </c>
      <c r="AM74" s="149"/>
      <c r="AN74" s="149" t="n">
        <v>53</v>
      </c>
      <c r="AO74" s="151" t="n">
        <f aca="true">TABLE($AN$20,$C$2,$AN74,$C$1,AO$20)</f>
        <v>66101.7321927338</v>
      </c>
      <c r="AP74" s="152" t="n">
        <v>53</v>
      </c>
      <c r="AQ74" s="150" t="n">
        <f aca="true">TABLE($AP$20,$C$2,$AP74,$C$1,AQ$20)</f>
        <v>60300.2322217086</v>
      </c>
      <c r="AR74" s="152" t="n">
        <v>53</v>
      </c>
      <c r="AS74" s="153" t="n">
        <f aca="true">TABLE($AR$20,$C$2,$AR74,$C$1,AS$20)</f>
        <v>689046.400651687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49" t="e">
        <f aca="true">TABLE($E$20,$C$2,$E75,$C$1,F$20)</f>
        <v>#VALUE!</v>
      </c>
      <c r="G75" s="149" t="n">
        <v>54</v>
      </c>
      <c r="H75" s="150" t="e">
        <f aca="true">TABLE($G$20,$C$2,$G75,$C$1,H$20)</f>
        <v>#VALUE!</v>
      </c>
      <c r="I75" s="149" t="n">
        <v>54</v>
      </c>
      <c r="J75" s="149" t="e">
        <f aca="true">TABLE($I$20,$C$2,$I75,$C$1,J$20)</f>
        <v>#VALUE!</v>
      </c>
      <c r="K75" s="149"/>
      <c r="L75" s="149" t="n">
        <v>54</v>
      </c>
      <c r="M75" s="151" t="n">
        <f aca="true">TABLE($L$20,$C$2,$L75,$C$1,M$20)</f>
        <v>55319.1496493398</v>
      </c>
      <c r="N75" s="152" t="n">
        <v>54</v>
      </c>
      <c r="O75" s="150" t="n">
        <f aca="true">TABLE($N$20,$C$2,$N75,$C$1,O$20)</f>
        <v>65931.8401127664</v>
      </c>
      <c r="P75" s="152" t="n">
        <v>54</v>
      </c>
      <c r="Q75" s="153" t="n">
        <f aca="true">TABLE($P$20,$C$2,$P75,$C$1,Q$20)</f>
        <v>623775.113084898</v>
      </c>
      <c r="R75" s="149"/>
      <c r="S75" s="149" t="n">
        <v>54</v>
      </c>
      <c r="T75" s="149" t="n">
        <f aca="true">TABLE($S$20,$C$2,$S75,$C$1,T$20)</f>
        <v>57814.1476443877</v>
      </c>
      <c r="U75" s="149" t="n">
        <v>54</v>
      </c>
      <c r="V75" s="150" t="n">
        <f aca="true">TABLE($U$20,$C$2,$U75,$C$1,V$20)</f>
        <v>64478.521424387</v>
      </c>
      <c r="W75" s="149" t="n">
        <v>54</v>
      </c>
      <c r="X75" s="149" t="n">
        <f aca="true">TABLE($W$20,$C$2,$W75,$C$1,X$20)</f>
        <v>640002.551876757</v>
      </c>
      <c r="Y75" s="149"/>
      <c r="Z75" s="149" t="n">
        <v>54</v>
      </c>
      <c r="AA75" s="151" t="n">
        <f aca="true">TABLE($Z$20,$C$2,$Z75,$C$1,AA$20)</f>
        <v>60442.2989212858</v>
      </c>
      <c r="AB75" s="152" t="n">
        <v>54</v>
      </c>
      <c r="AC75" s="150" t="n">
        <f aca="true">TABLE($AB$20,$C$2,$AB75,$C$1,AC$20)</f>
        <v>63052.1392220625</v>
      </c>
      <c r="AD75" s="152" t="n">
        <v>54</v>
      </c>
      <c r="AE75" s="153" t="n">
        <f aca="true">TABLE($AD$20,$C$2,$AD75,$C$1,AE$20)</f>
        <v>656339.649074079</v>
      </c>
      <c r="AF75" s="149"/>
      <c r="AG75" s="149" t="n">
        <v>54</v>
      </c>
      <c r="AH75" s="149" t="n">
        <f aca="true">TABLE($AG$20,$C$2,$AG75,$C$1,AH$20)</f>
        <v>63216.580995531</v>
      </c>
      <c r="AI75" s="149" t="n">
        <v>54</v>
      </c>
      <c r="AJ75" s="150" t="n">
        <f aca="true">TABLE($AI$20,$C$2,$AI75,$C$1,AJ$20)</f>
        <v>61652.0229458775</v>
      </c>
      <c r="AK75" s="149" t="n">
        <v>54</v>
      </c>
      <c r="AL75" s="149" t="n">
        <f aca="true">TABLE($AK$20,$C$2,$AK75,$C$1,AL$20)</f>
        <v>672781.428238795</v>
      </c>
      <c r="AM75" s="149"/>
      <c r="AN75" s="149" t="n">
        <v>54</v>
      </c>
      <c r="AO75" s="151" t="n">
        <f aca="true">TABLE($AN$20,$C$2,$AN75,$C$1,AO$20)</f>
        <v>66152.0696162305</v>
      </c>
      <c r="AP75" s="152" t="n">
        <v>54</v>
      </c>
      <c r="AQ75" s="150" t="n">
        <f aca="true">TABLE($AP$20,$C$2,$AP75,$C$1,AQ$20)</f>
        <v>60277.5306229261</v>
      </c>
      <c r="AR75" s="152" t="n">
        <v>54</v>
      </c>
      <c r="AS75" s="153" t="n">
        <f aca="true">TABLE($AR$20,$C$2,$AR75,$C$1,AS$20)</f>
        <v>689322.881045698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49" t="e">
        <f aca="true">TABLE($E$20,$C$2,$E76,$C$1,F$20)</f>
        <v>#VALUE!</v>
      </c>
      <c r="G76" s="149" t="n">
        <v>55</v>
      </c>
      <c r="H76" s="150" t="e">
        <f aca="true">TABLE($G$20,$C$2,$G76,$C$1,H$20)</f>
        <v>#VALUE!</v>
      </c>
      <c r="I76" s="149" t="n">
        <v>55</v>
      </c>
      <c r="J76" s="149" t="e">
        <f aca="true">TABLE($I$20,$C$2,$I76,$C$1,J$20)</f>
        <v>#VALUE!</v>
      </c>
      <c r="K76" s="149"/>
      <c r="L76" s="149" t="n">
        <v>55</v>
      </c>
      <c r="M76" s="151" t="n">
        <f aca="true">TABLE($L$20,$C$2,$L76,$C$1,M$20)</f>
        <v>55359.704901427</v>
      </c>
      <c r="N76" s="152" t="n">
        <v>55</v>
      </c>
      <c r="O76" s="150" t="n">
        <f aca="true">TABLE($N$20,$C$2,$N76,$C$1,O$20)</f>
        <v>65907.3936514986</v>
      </c>
      <c r="P76" s="152" t="n">
        <v>55</v>
      </c>
      <c r="Q76" s="153" t="n">
        <f aca="true">TABLE($P$20,$C$2,$P76,$C$1,Q$20)</f>
        <v>624044.644982563</v>
      </c>
      <c r="R76" s="149"/>
      <c r="S76" s="149" t="n">
        <v>55</v>
      </c>
      <c r="T76" s="149" t="n">
        <f aca="true">TABLE($S$20,$C$2,$S76,$C$1,T$20)</f>
        <v>57856.8255692948</v>
      </c>
      <c r="U76" s="149" t="n">
        <v>55</v>
      </c>
      <c r="V76" s="150" t="n">
        <f aca="true">TABLE($U$20,$C$2,$U76,$C$1,V$20)</f>
        <v>64454.5295610077</v>
      </c>
      <c r="W76" s="149" t="n">
        <v>55</v>
      </c>
      <c r="X76" s="149" t="n">
        <f aca="true">TABLE($W$20,$C$2,$W76,$C$1,X$20)</f>
        <v>640273.952014779</v>
      </c>
      <c r="Y76" s="149"/>
      <c r="Z76" s="149" t="n">
        <v>55</v>
      </c>
      <c r="AA76" s="151" t="n">
        <f aca="true">TABLE($Z$20,$C$2,$Z76,$C$1,AA$20)</f>
        <v>60487.3007509356</v>
      </c>
      <c r="AB76" s="152" t="n">
        <v>55</v>
      </c>
      <c r="AC76" s="150" t="n">
        <f aca="true">TABLE($AB$20,$C$2,$AB76,$C$1,AC$20)</f>
        <v>63028.5905373415</v>
      </c>
      <c r="AD76" s="152" t="n">
        <v>55</v>
      </c>
      <c r="AE76" s="153" t="n">
        <f aca="true">TABLE($AD$20,$C$2,$AD76,$C$1,AE$20)</f>
        <v>656612.834781346</v>
      </c>
      <c r="AF76" s="149"/>
      <c r="AG76" s="149" t="n">
        <v>55</v>
      </c>
      <c r="AH76" s="149" t="n">
        <f aca="true">TABLE($AG$20,$C$2,$AG76,$C$1,AH$20)</f>
        <v>63264.1396363186</v>
      </c>
      <c r="AI76" s="149" t="n">
        <v>55</v>
      </c>
      <c r="AJ76" s="150" t="n">
        <f aca="true">TABLE($AI$20,$C$2,$AI76,$C$1,AJ$20)</f>
        <v>61628.9065105311</v>
      </c>
      <c r="AK76" s="149" t="n">
        <v>55</v>
      </c>
      <c r="AL76" s="149" t="n">
        <f aca="true">TABLE($AK$20,$C$2,$AK76,$C$1,AL$20)</f>
        <v>673056.316300295</v>
      </c>
      <c r="AM76" s="149"/>
      <c r="AN76" s="149" t="n">
        <v>55</v>
      </c>
      <c r="AO76" s="151" t="n">
        <f aca="true">TABLE($AN$20,$C$2,$AN76,$C$1,AO$20)</f>
        <v>66202.4566490718</v>
      </c>
      <c r="AP76" s="152" t="n">
        <v>55</v>
      </c>
      <c r="AQ76" s="150" t="n">
        <f aca="true">TABLE($AP$20,$C$2,$AP76,$C$1,AQ$20)</f>
        <v>60254.8359704958</v>
      </c>
      <c r="AR76" s="152" t="n">
        <v>55</v>
      </c>
      <c r="AS76" s="153" t="n">
        <f aca="true">TABLE($AR$20,$C$2,$AR76,$C$1,AS$20)</f>
        <v>689599.387727864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49" t="e">
        <f aca="true">TABLE($E$20,$C$2,$E77,$C$1,F$20)</f>
        <v>#VALUE!</v>
      </c>
      <c r="G77" s="149" t="n">
        <v>56</v>
      </c>
      <c r="H77" s="150" t="e">
        <f aca="true">TABLE($G$20,$C$2,$G77,$C$1,H$20)</f>
        <v>#VALUE!</v>
      </c>
      <c r="I77" s="149" t="n">
        <v>56</v>
      </c>
      <c r="J77" s="149" t="e">
        <f aca="true">TABLE($I$20,$C$2,$I77,$C$1,J$20)</f>
        <v>#VALUE!</v>
      </c>
      <c r="K77" s="149"/>
      <c r="L77" s="149" t="n">
        <v>56</v>
      </c>
      <c r="M77" s="151" t="n">
        <f aca="true">TABLE($L$20,$C$2,$L77,$C$1,M$20)</f>
        <v>55400.2940308254</v>
      </c>
      <c r="N77" s="152" t="n">
        <v>56</v>
      </c>
      <c r="O77" s="150" t="n">
        <f aca="true">TABLE($N$20,$C$2,$N77,$C$1,O$20)</f>
        <v>65882.9548632067</v>
      </c>
      <c r="P77" s="152" t="n">
        <v>56</v>
      </c>
      <c r="Q77" s="153" t="n">
        <f aca="true">TABLE($P$20,$C$2,$P77,$C$1,Q$20)</f>
        <v>624314.208691963</v>
      </c>
      <c r="R77" s="149"/>
      <c r="S77" s="149" t="n">
        <v>56</v>
      </c>
      <c r="T77" s="149" t="n">
        <f aca="true">TABLE($S$20,$C$2,$S77,$C$1,T$20)</f>
        <v>57899.5404972776</v>
      </c>
      <c r="U77" s="149" t="n">
        <v>56</v>
      </c>
      <c r="V77" s="150" t="n">
        <f aca="true">TABLE($U$20,$C$2,$U77,$C$1,V$20)</f>
        <v>64430.5451761141</v>
      </c>
      <c r="W77" s="149" t="n">
        <v>56</v>
      </c>
      <c r="X77" s="149" t="n">
        <f aca="true">TABLE($W$20,$C$2,$W77,$C$1,X$20)</f>
        <v>640545.382591277</v>
      </c>
      <c r="Y77" s="149"/>
      <c r="Z77" s="149" t="n">
        <v>56</v>
      </c>
      <c r="AA77" s="151" t="n">
        <f aca="true">TABLE($Z$20,$C$2,$Z77,$C$1,AA$20)</f>
        <v>60532.3431887734</v>
      </c>
      <c r="AB77" s="152" t="n">
        <v>56</v>
      </c>
      <c r="AC77" s="150" t="n">
        <f aca="true">TABLE($AB$20,$C$2,$AB77,$C$1,AC$20)</f>
        <v>63005.0491450146</v>
      </c>
      <c r="AD77" s="152" t="n">
        <v>56</v>
      </c>
      <c r="AE77" s="153" t="n">
        <f aca="true">TABLE($AD$20,$C$2,$AD77,$C$1,AE$20)</f>
        <v>656886.04954456</v>
      </c>
      <c r="AF77" s="149"/>
      <c r="AG77" s="149" t="n">
        <v>56</v>
      </c>
      <c r="AH77" s="149" t="n">
        <f aca="true">TABLE($AG$20,$C$2,$AG77,$C$1,AH$20)</f>
        <v>63311.7430727691</v>
      </c>
      <c r="AI77" s="149" t="n">
        <v>56</v>
      </c>
      <c r="AJ77" s="150" t="n">
        <f aca="true">TABLE($AI$20,$C$2,$AI77,$C$1,AJ$20)</f>
        <v>61605.7971894178</v>
      </c>
      <c r="AK77" s="149" t="n">
        <v>56</v>
      </c>
      <c r="AL77" s="149" t="n">
        <f aca="true">TABLE($AK$20,$C$2,$AK77,$C$1,AL$20)</f>
        <v>673331.232026361</v>
      </c>
      <c r="AM77" s="149"/>
      <c r="AN77" s="149" t="n">
        <v>56</v>
      </c>
      <c r="AO77" s="151" t="n">
        <f aca="true">TABLE($AN$20,$C$2,$AN77,$C$1,AO$20)</f>
        <v>66252.8933796822</v>
      </c>
      <c r="AP77" s="152" t="n">
        <v>56</v>
      </c>
      <c r="AQ77" s="150" t="n">
        <f aca="true">TABLE($AP$20,$C$2,$AP77,$C$1,AQ$20)</f>
        <v>60232.1482616326</v>
      </c>
      <c r="AR77" s="152" t="n">
        <v>56</v>
      </c>
      <c r="AS77" s="153" t="n">
        <f aca="true">TABLE($AR$20,$C$2,$AR77,$C$1,AS$20)</f>
        <v>689875.920674788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49" t="e">
        <f aca="true">TABLE($E$20,$C$2,$E78,$C$1,F$20)</f>
        <v>#VALUE!</v>
      </c>
      <c r="G78" s="149" t="n">
        <v>57</v>
      </c>
      <c r="H78" s="150" t="e">
        <f aca="true">TABLE($G$20,$C$2,$G78,$C$1,H$20)</f>
        <v>#VALUE!</v>
      </c>
      <c r="I78" s="149" t="n">
        <v>57</v>
      </c>
      <c r="J78" s="149" t="e">
        <f aca="true">TABLE($I$20,$C$2,$I78,$C$1,J$20)</f>
        <v>#VALUE!</v>
      </c>
      <c r="K78" s="149"/>
      <c r="L78" s="149" t="n">
        <v>57</v>
      </c>
      <c r="M78" s="151" t="n">
        <f aca="true">TABLE($L$20,$C$2,$L78,$C$1,M$20)</f>
        <v>55440.917086168</v>
      </c>
      <c r="N78" s="152" t="n">
        <v>57</v>
      </c>
      <c r="O78" s="150" t="n">
        <f aca="true">TABLE($N$20,$C$2,$N78,$C$1,O$20)</f>
        <v>65858.5237445778</v>
      </c>
      <c r="P78" s="152" t="n">
        <v>57</v>
      </c>
      <c r="Q78" s="153" t="n">
        <f aca="true">TABLE($P$20,$C$2,$P78,$C$1,Q$20)</f>
        <v>624583.804190288</v>
      </c>
      <c r="R78" s="149"/>
      <c r="S78" s="149" t="n">
        <v>57</v>
      </c>
      <c r="T78" s="149" t="n">
        <f aca="true">TABLE($S$20,$C$2,$S78,$C$1,T$20)</f>
        <v>57942.292484241</v>
      </c>
      <c r="U78" s="149" t="n">
        <v>57</v>
      </c>
      <c r="V78" s="150" t="n">
        <f aca="true">TABLE($U$20,$C$2,$U78,$C$1,V$20)</f>
        <v>64406.5682665371</v>
      </c>
      <c r="W78" s="149" t="n">
        <v>57</v>
      </c>
      <c r="X78" s="149" t="n">
        <f aca="true">TABLE($W$20,$C$2,$W78,$C$1,X$20)</f>
        <v>640816.843583285</v>
      </c>
      <c r="Y78" s="149"/>
      <c r="Z78" s="149" t="n">
        <v>57</v>
      </c>
      <c r="AA78" s="151" t="n">
        <f aca="true">TABLE($Z$20,$C$2,$Z78,$C$1,AA$20)</f>
        <v>60577.4262994961</v>
      </c>
      <c r="AB78" s="152" t="n">
        <v>57</v>
      </c>
      <c r="AC78" s="150" t="n">
        <f aca="true">TABLE($AB$20,$C$2,$AB78,$C$1,AC$20)</f>
        <v>62981.5150420487</v>
      </c>
      <c r="AD78" s="152" t="n">
        <v>57</v>
      </c>
      <c r="AE78" s="153" t="n">
        <f aca="true">TABLE($AD$20,$C$2,$AD78,$C$1,AE$20)</f>
        <v>657159.293340601</v>
      </c>
      <c r="AF78" s="149"/>
      <c r="AG78" s="149" t="n">
        <v>57</v>
      </c>
      <c r="AH78" s="149" t="n">
        <f aca="true">TABLE($AG$20,$C$2,$AG78,$C$1,AH$20)</f>
        <v>63359.3913803121</v>
      </c>
      <c r="AI78" s="149" t="n">
        <v>57</v>
      </c>
      <c r="AJ78" s="150" t="n">
        <f aca="true">TABLE($AI$20,$C$2,$AI78,$C$1,AJ$20)</f>
        <v>61582.6949796331</v>
      </c>
      <c r="AK78" s="149" t="n">
        <v>57</v>
      </c>
      <c r="AL78" s="149" t="n">
        <f aca="true">TABLE($AK$20,$C$2,$AK78,$C$1,AL$20)</f>
        <v>673606.175393729</v>
      </c>
      <c r="AM78" s="149"/>
      <c r="AN78" s="149" t="n">
        <v>57</v>
      </c>
      <c r="AO78" s="151" t="n">
        <f aca="true">TABLE($AN$20,$C$2,$AN78,$C$1,AO$20)</f>
        <v>66303.3798967308</v>
      </c>
      <c r="AP78" s="152" t="n">
        <v>57</v>
      </c>
      <c r="AQ78" s="150" t="n">
        <f aca="true">TABLE($AP$20,$C$2,$AP78,$C$1,AQ$20)</f>
        <v>60209.4674935531</v>
      </c>
      <c r="AR78" s="152" t="n">
        <v>57</v>
      </c>
      <c r="AS78" s="153" t="n">
        <f aca="true">TABLE($AR$20,$C$2,$AR78,$C$1,AS$20)</f>
        <v>690152.479863071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49" t="e">
        <f aca="true">TABLE($E$20,$C$2,$E79,$C$1,F$20)</f>
        <v>#VALUE!</v>
      </c>
      <c r="G79" s="149" t="n">
        <v>58</v>
      </c>
      <c r="H79" s="150" t="e">
        <f aca="true">TABLE($G$20,$C$2,$G79,$C$1,H$20)</f>
        <v>#VALUE!</v>
      </c>
      <c r="I79" s="149" t="n">
        <v>58</v>
      </c>
      <c r="J79" s="149" t="e">
        <f aca="true">TABLE($I$20,$C$2,$I79,$C$1,J$20)</f>
        <v>#VALUE!</v>
      </c>
      <c r="K79" s="149"/>
      <c r="L79" s="149" t="n">
        <v>58</v>
      </c>
      <c r="M79" s="151" t="n">
        <f aca="true">TABLE($L$20,$C$2,$L79,$C$1,M$20)</f>
        <v>55481.5741161986</v>
      </c>
      <c r="N79" s="152" t="n">
        <v>58</v>
      </c>
      <c r="O79" s="150" t="n">
        <f aca="true">TABLE($N$20,$C$2,$N79,$C$1,O$20)</f>
        <v>65834.1002923013</v>
      </c>
      <c r="P79" s="152" t="n">
        <v>58</v>
      </c>
      <c r="Q79" s="153" t="n">
        <f aca="true">TABLE($P$20,$C$2,$P79,$C$1,Q$20)</f>
        <v>624853.431454727</v>
      </c>
      <c r="R79" s="149"/>
      <c r="S79" s="149" t="n">
        <v>58</v>
      </c>
      <c r="T79" s="149" t="n">
        <f aca="true">TABLE($S$20,$C$2,$S79,$C$1,T$20)</f>
        <v>57985.0815862225</v>
      </c>
      <c r="U79" s="149" t="n">
        <v>58</v>
      </c>
      <c r="V79" s="150" t="n">
        <f aca="true">TABLE($U$20,$C$2,$U79,$C$1,V$20)</f>
        <v>64382.5988291101</v>
      </c>
      <c r="W79" s="149" t="n">
        <v>58</v>
      </c>
      <c r="X79" s="149" t="n">
        <f aca="true">TABLE($W$20,$C$2,$W79,$C$1,X$20)</f>
        <v>641088.334967831</v>
      </c>
      <c r="Y79" s="149"/>
      <c r="Z79" s="149" t="n">
        <v>58</v>
      </c>
      <c r="AA79" s="151" t="n">
        <f aca="true">TABLE($Z$20,$C$2,$Z79,$C$1,AA$20)</f>
        <v>60622.5501479622</v>
      </c>
      <c r="AB79" s="152" t="n">
        <v>58</v>
      </c>
      <c r="AC79" s="150" t="n">
        <f aca="true">TABLE($AB$20,$C$2,$AB79,$C$1,AC$20)</f>
        <v>62957.988225413</v>
      </c>
      <c r="AD79" s="152" t="n">
        <v>58</v>
      </c>
      <c r="AE79" s="153" t="n">
        <f aca="true">TABLE($AD$20,$C$2,$AD79,$C$1,AE$20)</f>
        <v>657432.56614635</v>
      </c>
      <c r="AF79" s="149"/>
      <c r="AG79" s="149" t="n">
        <v>58</v>
      </c>
      <c r="AH79" s="149" t="n">
        <f aca="true">TABLE($AG$20,$C$2,$AG79,$C$1,AH$20)</f>
        <v>63407.0846345756</v>
      </c>
      <c r="AI79" s="149" t="n">
        <v>58</v>
      </c>
      <c r="AJ79" s="150" t="n">
        <f aca="true">TABLE($AI$20,$C$2,$AI79,$C$1,AJ$20)</f>
        <v>61559.5998782742</v>
      </c>
      <c r="AK79" s="149" t="n">
        <v>58</v>
      </c>
      <c r="AL79" s="149" t="n">
        <f aca="true">TABLE($AK$20,$C$2,$AK79,$C$1,AL$20)</f>
        <v>673881.146379137</v>
      </c>
      <c r="AM79" s="149"/>
      <c r="AN79" s="149" t="n">
        <v>58</v>
      </c>
      <c r="AO79" s="151" t="n">
        <f aca="true">TABLE($AN$20,$C$2,$AN79,$C$1,AO$20)</f>
        <v>66353.916289133</v>
      </c>
      <c r="AP79" s="152" t="n">
        <v>58</v>
      </c>
      <c r="AQ79" s="150" t="n">
        <f aca="true">TABLE($AP$20,$C$2,$AP79,$C$1,AQ$20)</f>
        <v>60186.793663476</v>
      </c>
      <c r="AR79" s="152" t="n">
        <v>58</v>
      </c>
      <c r="AS79" s="153" t="n">
        <f aca="true">TABLE($AR$20,$C$2,$AR79,$C$1,AS$20)</f>
        <v>690429.065269311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49" t="e">
        <f aca="true">TABLE($E$20,$C$2,$E80,$C$1,F$20)</f>
        <v>#VALUE!</v>
      </c>
      <c r="G80" s="149" t="n">
        <v>59</v>
      </c>
      <c r="H80" s="150" t="e">
        <f aca="true">TABLE($G$20,$C$2,$G80,$C$1,H$20)</f>
        <v>#VALUE!</v>
      </c>
      <c r="I80" s="149" t="n">
        <v>59</v>
      </c>
      <c r="J80" s="149" t="e">
        <f aca="true">TABLE($I$20,$C$2,$I80,$C$1,J$20)</f>
        <v>#VALUE!</v>
      </c>
      <c r="K80" s="149"/>
      <c r="L80" s="149" t="n">
        <v>59</v>
      </c>
      <c r="M80" s="151" t="n">
        <f aca="true">TABLE($L$20,$C$2,$L80,$C$1,M$20)</f>
        <v>55522.2651697718</v>
      </c>
      <c r="N80" s="152" t="n">
        <v>59</v>
      </c>
      <c r="O80" s="150" t="n">
        <f aca="true">TABLE($N$20,$C$2,$N80,$C$1,O$20)</f>
        <v>65809.6845030693</v>
      </c>
      <c r="P80" s="152" t="n">
        <v>59</v>
      </c>
      <c r="Q80" s="153" t="n">
        <f aca="true">TABLE($P$20,$C$2,$P80,$C$1,Q$20)</f>
        <v>625123.090462463</v>
      </c>
      <c r="R80" s="149"/>
      <c r="S80" s="149" t="n">
        <v>59</v>
      </c>
      <c r="T80" s="149" t="n">
        <f aca="true">TABLE($S$20,$C$2,$S80,$C$1,T$20)</f>
        <v>58027.9078593935</v>
      </c>
      <c r="U80" s="149" t="n">
        <v>59</v>
      </c>
      <c r="V80" s="150" t="n">
        <f aca="true">TABLE($U$20,$C$2,$U80,$C$1,V$20)</f>
        <v>64358.6368606688</v>
      </c>
      <c r="W80" s="149" t="n">
        <v>59</v>
      </c>
      <c r="X80" s="149" t="n">
        <f aca="true">TABLE($W$20,$C$2,$W80,$C$1,X$20)</f>
        <v>641359.856721945</v>
      </c>
      <c r="Y80" s="149"/>
      <c r="Z80" s="149" t="n">
        <v>59</v>
      </c>
      <c r="AA80" s="151" t="n">
        <f aca="true">TABLE($Z$20,$C$2,$Z80,$C$1,AA$20)</f>
        <v>60667.7147991925</v>
      </c>
      <c r="AB80" s="152" t="n">
        <v>59</v>
      </c>
      <c r="AC80" s="150" t="n">
        <f aca="true">TABLE($AB$20,$C$2,$AB80,$C$1,AC$20)</f>
        <v>62934.4686920788</v>
      </c>
      <c r="AD80" s="152" t="n">
        <v>59</v>
      </c>
      <c r="AE80" s="153" t="n">
        <f aca="true">TABLE($AD$20,$C$2,$AD80,$C$1,AE$20)</f>
        <v>657705.867938683</v>
      </c>
      <c r="AF80" s="149"/>
      <c r="AG80" s="149" t="n">
        <v>59</v>
      </c>
      <c r="AH80" s="149" t="n">
        <f aca="true">TABLE($AG$20,$C$2,$AG80,$C$1,AH$20)</f>
        <v>63454.8229113865</v>
      </c>
      <c r="AI80" s="149" t="n">
        <v>59</v>
      </c>
      <c r="AJ80" s="150" t="n">
        <f aca="true">TABLE($AI$20,$C$2,$AI80,$C$1,AJ$20)</f>
        <v>61536.5118824406</v>
      </c>
      <c r="AK80" s="149" t="n">
        <v>59</v>
      </c>
      <c r="AL80" s="149" t="n">
        <f aca="true">TABLE($AK$20,$C$2,$AK80,$C$1,AL$20)</f>
        <v>674156.144959316</v>
      </c>
      <c r="AM80" s="149"/>
      <c r="AN80" s="149" t="n">
        <v>59</v>
      </c>
      <c r="AO80" s="151" t="n">
        <f aca="true">TABLE($AN$20,$C$2,$AN80,$C$1,AO$20)</f>
        <v>66404.5026460509</v>
      </c>
      <c r="AP80" s="152" t="n">
        <v>59</v>
      </c>
      <c r="AQ80" s="150" t="n">
        <f aca="true">TABLE($AP$20,$C$2,$AP80,$C$1,AQ$20)</f>
        <v>60164.1267686219</v>
      </c>
      <c r="AR80" s="152" t="n">
        <v>59</v>
      </c>
      <c r="AS80" s="153" t="n">
        <f aca="true">TABLE($AR$20,$C$2,$AR80,$C$1,AS$20)</f>
        <v>690705.676870105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49" t="e">
        <f aca="true">TABLE($E$20,$C$2,$E81,$C$1,F$20)</f>
        <v>#VALUE!</v>
      </c>
      <c r="G81" s="149" t="n">
        <v>60</v>
      </c>
      <c r="H81" s="150" t="e">
        <f aca="true">TABLE($G$20,$C$2,$G81,$C$1,H$20)</f>
        <v>#VALUE!</v>
      </c>
      <c r="I81" s="149" t="n">
        <v>60</v>
      </c>
      <c r="J81" s="149" t="e">
        <f aca="true">TABLE($I$20,$C$2,$I81,$C$1,J$20)</f>
        <v>#VALUE!</v>
      </c>
      <c r="K81" s="149"/>
      <c r="L81" s="149" t="n">
        <v>60</v>
      </c>
      <c r="M81" s="154" t="n">
        <f aca="true">TABLE($L$20,$C$2,$L81,$C$1,M$20)</f>
        <v>55562.9902958534</v>
      </c>
      <c r="N81" s="155" t="n">
        <v>60</v>
      </c>
      <c r="O81" s="156" t="n">
        <f aca="true">TABLE($N$20,$C$2,$N81,$C$1,O$20)</f>
        <v>65785.276373576</v>
      </c>
      <c r="P81" s="155" t="n">
        <v>60</v>
      </c>
      <c r="Q81" s="157" t="n">
        <f aca="true">TABLE($P$20,$C$2,$P81,$C$1,Q$20)</f>
        <v>625392.781190682</v>
      </c>
      <c r="R81" s="149"/>
      <c r="S81" s="149" t="n">
        <v>60</v>
      </c>
      <c r="T81" s="149" t="n">
        <f aca="true">TABLE($S$20,$C$2,$S81,$C$1,T$20)</f>
        <v>58070.7713600589</v>
      </c>
      <c r="U81" s="149" t="n">
        <v>60</v>
      </c>
      <c r="V81" s="150" t="n">
        <f aca="true">TABLE($U$20,$C$2,$U81,$C$1,V$20)</f>
        <v>64334.6823580512</v>
      </c>
      <c r="W81" s="149" t="n">
        <v>60</v>
      </c>
      <c r="X81" s="149" t="n">
        <f aca="true">TABLE($W$20,$C$2,$W81,$C$1,X$20)</f>
        <v>641631.408822649</v>
      </c>
      <c r="Y81" s="149"/>
      <c r="Z81" s="149" t="n">
        <v>60</v>
      </c>
      <c r="AA81" s="154" t="n">
        <f aca="true">TABLE($Z$20,$C$2,$Z81,$C$1,AA$20)</f>
        <v>60712.9203183705</v>
      </c>
      <c r="AB81" s="155" t="n">
        <v>60</v>
      </c>
      <c r="AC81" s="156" t="n">
        <f aca="true">TABLE($AB$20,$C$2,$AB81,$C$1,AC$20)</f>
        <v>62910.9564390195</v>
      </c>
      <c r="AD81" s="155" t="n">
        <v>60</v>
      </c>
      <c r="AE81" s="157" t="n">
        <f aca="true">TABLE($AD$20,$C$2,$AD81,$C$1,AE$20)</f>
        <v>657979.198694474</v>
      </c>
      <c r="AF81" s="149"/>
      <c r="AG81" s="149" t="n">
        <v>60</v>
      </c>
      <c r="AH81" s="149" t="n">
        <f aca="true">TABLE($AG$20,$C$2,$AG81,$C$1,AH$20)</f>
        <v>63502.6062867715</v>
      </c>
      <c r="AI81" s="149" t="n">
        <v>60</v>
      </c>
      <c r="AJ81" s="150" t="n">
        <f aca="true">TABLE($AI$20,$C$2,$AI81,$C$1,AJ$20)</f>
        <v>61513.430989234</v>
      </c>
      <c r="AK81" s="149" t="n">
        <v>60</v>
      </c>
      <c r="AL81" s="149" t="n">
        <f aca="true">TABLE($AK$20,$C$2,$AK81,$C$1,AL$20)</f>
        <v>674431.171110998</v>
      </c>
      <c r="AM81" s="149"/>
      <c r="AN81" s="149" t="n">
        <v>60</v>
      </c>
      <c r="AO81" s="154" t="n">
        <f aca="true">TABLE($AN$20,$C$2,$AN81,$C$1,AO$20)</f>
        <v>66455.1390568946</v>
      </c>
      <c r="AP81" s="155" t="n">
        <v>60</v>
      </c>
      <c r="AQ81" s="156" t="n">
        <f aca="true">TABLE($AP$20,$C$2,$AP81,$C$1,AQ$20)</f>
        <v>60141.4668062135</v>
      </c>
      <c r="AR81" s="155" t="n">
        <v>60</v>
      </c>
      <c r="AS81" s="157" t="n">
        <f aca="true">TABLE($AR$20,$C$2,$AR81,$C$1,AS$20)</f>
        <v>690982.314642047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23°</v>
      </c>
      <c r="J82" s="65" t="str">
        <f aca="false">$C$3&amp;"°"</f>
        <v>23°</v>
      </c>
      <c r="K82" s="66"/>
      <c r="M82" s="61"/>
      <c r="N82" s="62"/>
      <c r="O82" s="67"/>
      <c r="P82" s="64" t="str">
        <f aca="false">$C$3-1&amp;"°"</f>
        <v>22°</v>
      </c>
      <c r="Q82" s="65" t="str">
        <f aca="false">$C$3-1&amp;"°"</f>
        <v>22°</v>
      </c>
      <c r="T82" s="61"/>
      <c r="U82" s="62"/>
      <c r="V82" s="67"/>
      <c r="W82" s="62"/>
      <c r="X82" s="65" t="str">
        <f aca="false">$C$3-2&amp;"°"</f>
        <v>21°</v>
      </c>
      <c r="AA82" s="61"/>
      <c r="AB82" s="62"/>
      <c r="AC82" s="67"/>
      <c r="AD82" s="62"/>
      <c r="AE82" s="65" t="str">
        <f aca="false">$C$3-3&amp;"°"</f>
        <v>20°</v>
      </c>
      <c r="AH82" s="61"/>
      <c r="AI82" s="62"/>
      <c r="AJ82" s="67"/>
      <c r="AK82" s="62"/>
      <c r="AL82" s="65" t="str">
        <f aca="false">$C$3-4&amp;"°"</f>
        <v>19°</v>
      </c>
      <c r="AO82" s="61"/>
      <c r="AP82" s="62"/>
      <c r="AQ82" s="67"/>
      <c r="AR82" s="62"/>
      <c r="AS82" s="65" t="str">
        <f aca="false">$C$3-5&amp;"°"</f>
        <v>18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293°</v>
      </c>
      <c r="I84" s="71"/>
      <c r="J84" s="72"/>
      <c r="K84" s="16"/>
      <c r="M84" s="68"/>
      <c r="N84" s="69"/>
      <c r="O84" s="71" t="str">
        <f aca="false">$C$4-1&amp;"°"</f>
        <v>292°</v>
      </c>
      <c r="P84" s="71"/>
      <c r="Q84" s="72"/>
      <c r="T84" s="68"/>
      <c r="U84" s="69"/>
      <c r="V84" s="71" t="str">
        <f aca="false">$C$4-2&amp;"°"</f>
        <v>291°</v>
      </c>
      <c r="W84" s="69"/>
      <c r="X84" s="72"/>
      <c r="AA84" s="68"/>
      <c r="AB84" s="69"/>
      <c r="AC84" s="71" t="str">
        <f aca="false">$C$4-3&amp;"°"</f>
        <v>290°</v>
      </c>
      <c r="AD84" s="69"/>
      <c r="AE84" s="72"/>
      <c r="AH84" s="68"/>
      <c r="AI84" s="69"/>
      <c r="AJ84" s="71" t="str">
        <f aca="false">$C$4-4&amp;"°"</f>
        <v>289°</v>
      </c>
      <c r="AK84" s="69"/>
      <c r="AL84" s="72"/>
      <c r="AO84" s="68"/>
      <c r="AP84" s="69"/>
      <c r="AQ84" s="71" t="str">
        <f aca="false">$C$4-5&amp;"°"</f>
        <v>288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J10" activeCellId="0" sqref="J10 J10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85"/>
    <col collapsed="false" customWidth="true" hidden="true" outlineLevel="0" max="7" min="7" style="1" width="4.7"/>
    <col collapsed="false" customWidth="true" hidden="false" outlineLevel="0" max="8" min="8" style="3" width="4.85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85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4.85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4.85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4.85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4.85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72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17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287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66455.1390568946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60141.4668062135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690982.314642047</v>
      </c>
    </row>
    <row r="8" customFormat="false" ht="14.65" hidden="false" customHeight="false" outlineLevel="0" collapsed="false">
      <c r="C8" s="1" t="n">
        <v>73</v>
      </c>
    </row>
    <row r="9" customFormat="false" ht="14.65" hidden="false" customHeight="false" outlineLevel="0" collapsed="false">
      <c r="C9" s="1" t="n">
        <v>74</v>
      </c>
    </row>
    <row r="10" customFormat="false" ht="14.65" hidden="false" customHeight="false" outlineLevel="0" collapsed="false">
      <c r="C10" s="1" t="n">
        <v>75</v>
      </c>
    </row>
    <row r="11" customFormat="false" ht="14.65" hidden="false" customHeight="false" outlineLevel="0" collapsed="false">
      <c r="C11" s="1" t="n">
        <v>76</v>
      </c>
    </row>
    <row r="12" customFormat="false" ht="14.65" hidden="false" customHeight="false" outlineLevel="0" collapsed="false">
      <c r="C12" s="1" t="n">
        <v>77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72°</v>
      </c>
      <c r="I17" s="14"/>
      <c r="J17" s="15"/>
      <c r="K17" s="16"/>
      <c r="M17" s="11"/>
      <c r="N17" s="12"/>
      <c r="O17" s="14" t="str">
        <f aca="false">$C$1+1&amp;"°"</f>
        <v>73°</v>
      </c>
      <c r="P17" s="14"/>
      <c r="Q17" s="15"/>
      <c r="T17" s="11"/>
      <c r="U17" s="12"/>
      <c r="V17" s="14" t="str">
        <f aca="false">$C$1+2&amp;"°"</f>
        <v>74°</v>
      </c>
      <c r="W17" s="12"/>
      <c r="X17" s="15"/>
      <c r="AA17" s="11"/>
      <c r="AB17" s="12"/>
      <c r="AC17" s="14" t="str">
        <f aca="false">$C$1+3&amp;"°"</f>
        <v>75°</v>
      </c>
      <c r="AD17" s="12"/>
      <c r="AE17" s="15"/>
      <c r="AH17" s="11"/>
      <c r="AI17" s="12"/>
      <c r="AJ17" s="14" t="str">
        <f aca="false">$C$1+4&amp;"°"</f>
        <v>76°</v>
      </c>
      <c r="AK17" s="12"/>
      <c r="AL17" s="15"/>
      <c r="AO17" s="11"/>
      <c r="AP17" s="12"/>
      <c r="AQ17" s="14" t="str">
        <f aca="false">$C$1+5&amp;"°"</f>
        <v>77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66455.1390568946</v>
      </c>
      <c r="E20" s="3" t="n">
        <f aca="false">$C$5</f>
        <v>66455.1390568946</v>
      </c>
      <c r="F20" s="3" t="n">
        <f aca="false">$C$1</f>
        <v>72</v>
      </c>
      <c r="G20" s="3" t="n">
        <f aca="false">$C$6</f>
        <v>60141.4668062135</v>
      </c>
      <c r="H20" s="33" t="n">
        <f aca="false">$C$1</f>
        <v>72</v>
      </c>
      <c r="I20" s="3" t="n">
        <f aca="false">$C$7</f>
        <v>690982.314642047</v>
      </c>
      <c r="J20" s="3" t="n">
        <f aca="false">$C$1</f>
        <v>72</v>
      </c>
      <c r="L20" s="3" t="n">
        <f aca="false">$C$5</f>
        <v>66455.1390568946</v>
      </c>
      <c r="M20" s="3" t="n">
        <f aca="false">$C$8</f>
        <v>73</v>
      </c>
      <c r="N20" s="3" t="n">
        <f aca="false">$C$6</f>
        <v>60141.4668062135</v>
      </c>
      <c r="O20" s="33" t="n">
        <f aca="false">$C$8</f>
        <v>73</v>
      </c>
      <c r="P20" s="3" t="n">
        <f aca="false">$C$7</f>
        <v>690982.314642047</v>
      </c>
      <c r="Q20" s="3" t="n">
        <f aca="false">$C$8</f>
        <v>73</v>
      </c>
      <c r="S20" s="3" t="n">
        <f aca="false">$C$5</f>
        <v>66455.1390568946</v>
      </c>
      <c r="T20" s="3" t="n">
        <f aca="false">$C$9</f>
        <v>74</v>
      </c>
      <c r="U20" s="3" t="n">
        <f aca="false">$C$6</f>
        <v>60141.4668062135</v>
      </c>
      <c r="V20" s="33" t="n">
        <f aca="false">$C$9</f>
        <v>74</v>
      </c>
      <c r="W20" s="3" t="n">
        <f aca="false">$C$7</f>
        <v>690982.314642047</v>
      </c>
      <c r="X20" s="3" t="n">
        <f aca="false">$C$9</f>
        <v>74</v>
      </c>
      <c r="Z20" s="3" t="n">
        <f aca="false">$C$5</f>
        <v>66455.1390568946</v>
      </c>
      <c r="AA20" s="3" t="n">
        <f aca="false">$C$10</f>
        <v>75</v>
      </c>
      <c r="AB20" s="3" t="n">
        <f aca="false">$C$6</f>
        <v>60141.4668062135</v>
      </c>
      <c r="AC20" s="33" t="n">
        <f aca="false">$C$10</f>
        <v>75</v>
      </c>
      <c r="AD20" s="3" t="n">
        <f aca="false">$C$7</f>
        <v>690982.314642047</v>
      </c>
      <c r="AE20" s="3" t="n">
        <f aca="false">$C$10</f>
        <v>75</v>
      </c>
      <c r="AG20" s="3" t="n">
        <f aca="false">$C$5</f>
        <v>66455.1390568946</v>
      </c>
      <c r="AH20" s="3" t="n">
        <f aca="false">$C$11</f>
        <v>76</v>
      </c>
      <c r="AI20" s="3" t="n">
        <f aca="false">$C$6</f>
        <v>60141.4668062135</v>
      </c>
      <c r="AJ20" s="33" t="n">
        <f aca="false">$C$11</f>
        <v>76</v>
      </c>
      <c r="AK20" s="3" t="n">
        <f aca="false">$C$7</f>
        <v>690982.314642047</v>
      </c>
      <c r="AL20" s="3" t="n">
        <f aca="false">$C$11</f>
        <v>76</v>
      </c>
      <c r="AN20" s="3" t="n">
        <f aca="false">$C$5</f>
        <v>66455.1390568946</v>
      </c>
      <c r="AO20" s="3" t="n">
        <f aca="false">$C$12</f>
        <v>77</v>
      </c>
      <c r="AP20" s="3" t="n">
        <f aca="false">$C$6</f>
        <v>60141.4668062135</v>
      </c>
      <c r="AQ20" s="33" t="n">
        <f aca="false">$C$12</f>
        <v>77</v>
      </c>
      <c r="AR20" s="3" t="n">
        <f aca="false">$C$7</f>
        <v>690982.314642047</v>
      </c>
      <c r="AS20" s="3" t="n">
        <f aca="false">$C$12</f>
        <v>77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37" t="e">
        <f aca="true">TABLE($E$20,$C$2,$E21,$C$1,F$20)</f>
        <v>#VALUE!</v>
      </c>
      <c r="G21" s="37" t="n">
        <v>0</v>
      </c>
      <c r="H21" s="38" t="e">
        <f aca="true">TABLE($G$20,$C$2,$G21,$C$1,H$20)</f>
        <v>#VALUE!</v>
      </c>
      <c r="I21" s="37" t="n">
        <v>0</v>
      </c>
      <c r="J21" s="37" t="e">
        <f aca="true">TABLE($I$20,$C$2,$I21,$C$1,J$20)</f>
        <v>#VALUE!</v>
      </c>
      <c r="K21" s="37"/>
      <c r="L21" s="37" t="n">
        <v>0</v>
      </c>
      <c r="M21" s="39" t="n">
        <f aca="true">TABLE($L$20,$C$2,$L21,$C$1,M$20)</f>
        <v>69588.4588060875</v>
      </c>
      <c r="N21" s="40" t="n">
        <v>0</v>
      </c>
      <c r="O21" s="41" t="n">
        <f aca="true">TABLE($N$20,$C$2,$N21,$C$1,O$20)</f>
        <v>58794.4515518122</v>
      </c>
      <c r="P21" s="40" t="n">
        <v>0</v>
      </c>
      <c r="Q21" s="42" t="n">
        <f aca="true">TABLE($P$20,$C$2,$P21,$C$1,Q$20)</f>
        <v>707627.587648968</v>
      </c>
      <c r="R21" s="37"/>
      <c r="S21" s="37" t="n">
        <v>0</v>
      </c>
      <c r="T21" s="37" t="n">
        <f aca="true">TABLE($S$20,$C$2,$S21,$C$1,T$20)</f>
        <v>72923.7744463522</v>
      </c>
      <c r="U21" s="37" t="n">
        <v>0</v>
      </c>
      <c r="V21" s="38" t="n">
        <f aca="true">TABLE($U$20,$C$2,$U21,$C$1,V$20)</f>
        <v>57471.7982980545</v>
      </c>
      <c r="W21" s="37" t="n">
        <v>0</v>
      </c>
      <c r="X21" s="37" t="n">
        <f aca="true">TABLE($W$20,$C$2,$W21,$C$1,X$20)</f>
        <v>724361.919820357</v>
      </c>
      <c r="Y21" s="37"/>
      <c r="Z21" s="37" t="n">
        <v>0</v>
      </c>
      <c r="AA21" s="39" t="n">
        <f aca="true">TABLE($Z$20,$C$2,$Z21,$C$1,AA$20)</f>
        <v>76486.4082680795</v>
      </c>
      <c r="AB21" s="40" t="n">
        <v>0</v>
      </c>
      <c r="AC21" s="41" t="n">
        <f aca="true">TABLE($AB$20,$C$2,$AB21,$C$1,AC$20)</f>
        <v>56172.9441706823</v>
      </c>
      <c r="AD21" s="40" t="n">
        <v>0</v>
      </c>
      <c r="AE21" s="42" t="n">
        <f aca="true">TABLE($AD$20,$C$2,$AD21,$C$1,AE$20)</f>
        <v>741180.213716524</v>
      </c>
      <c r="AF21" s="37"/>
      <c r="AG21" s="37" t="n">
        <v>0</v>
      </c>
      <c r="AH21" s="37" t="n">
        <f aca="true">TABLE($AG$20,$C$2,$AG21,$C$1,AH$20)</f>
        <v>80306.9324406974</v>
      </c>
      <c r="AI21" s="37" t="n">
        <v>0</v>
      </c>
      <c r="AJ21" s="38" t="n">
        <f aca="true">TABLE($AI$20,$C$2,$AI21,$C$1,AJ$20)</f>
        <v>54897.3490826475</v>
      </c>
      <c r="AK21" s="37" t="n">
        <v>0</v>
      </c>
      <c r="AL21" s="37" t="n">
        <f aca="true">TABLE($AK$20,$C$2,$AK21,$C$1,AL$20)</f>
        <v>758077.346322228</v>
      </c>
      <c r="AM21" s="37"/>
      <c r="AN21" s="37" t="n">
        <v>0</v>
      </c>
      <c r="AO21" s="39" t="n">
        <f aca="true">TABLE($AN$20,$C$2,$AN21,$C$1,AO$20)</f>
        <v>84422.7274292393</v>
      </c>
      <c r="AP21" s="40" t="n">
        <v>0</v>
      </c>
      <c r="AQ21" s="41" t="n">
        <f aca="true">TABLE($AP$20,$C$2,$AP21,$C$1,AQ$20)</f>
        <v>53644.4945504992</v>
      </c>
      <c r="AR21" s="40" t="n">
        <v>0</v>
      </c>
      <c r="AS21" s="42" t="n">
        <f aca="true">TABLE($AR$20,$C$2,$AR21,$C$1,AS$20)</f>
        <v>775048.17060719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48" t="e">
        <f aca="true">TABLE($E$20,$C$2,$E22,$C$1,F$20)</f>
        <v>#VALUE!</v>
      </c>
      <c r="G22" s="48" t="n">
        <v>1</v>
      </c>
      <c r="H22" s="49" t="e">
        <f aca="true">TABLE($G$20,$C$2,$G22,$C$1,H$20)</f>
        <v>#VALUE!</v>
      </c>
      <c r="I22" s="48" t="n">
        <v>1</v>
      </c>
      <c r="J22" s="48" t="e">
        <f aca="true">TABLE($I$20,$C$2,$I22,$C$1,J$20)</f>
        <v>#VALUE!</v>
      </c>
      <c r="K22" s="48"/>
      <c r="L22" s="48" t="n">
        <v>1</v>
      </c>
      <c r="M22" s="50" t="n">
        <f aca="true">TABLE($L$20,$C$2,$L22,$C$1,M$20)</f>
        <v>69642.3280379626</v>
      </c>
      <c r="N22" s="51" t="n">
        <v>1</v>
      </c>
      <c r="O22" s="49" t="n">
        <f aca="true">TABLE($N$20,$C$2,$N22,$C$1,O$20)</f>
        <v>58772.2092933537</v>
      </c>
      <c r="P22" s="51" t="n">
        <v>1</v>
      </c>
      <c r="Q22" s="52" t="n">
        <f aca="true">TABLE($P$20,$C$2,$P22,$C$1,Q$20)</f>
        <v>707905.77751391</v>
      </c>
      <c r="R22" s="48"/>
      <c r="S22" s="48" t="n">
        <v>1</v>
      </c>
      <c r="T22" s="48" t="n">
        <f aca="true">TABLE($S$20,$C$2,$S22,$C$1,T$20)</f>
        <v>72981.2119902341</v>
      </c>
      <c r="U22" s="48" t="n">
        <v>1</v>
      </c>
      <c r="V22" s="49" t="n">
        <f aca="true">TABLE($U$20,$C$2,$U22,$C$1,V$20)</f>
        <v>57449.9572391681</v>
      </c>
      <c r="W22" s="48" t="n">
        <v>1</v>
      </c>
      <c r="X22" s="48" t="n">
        <f aca="true">TABLE($W$20,$C$2,$W22,$C$1,X$20)</f>
        <v>724641.550891231</v>
      </c>
      <c r="Y22" s="48"/>
      <c r="Z22" s="48" t="n">
        <v>1</v>
      </c>
      <c r="AA22" s="50" t="n">
        <f aca="true">TABLE($Z$20,$C$2,$Z22,$C$1,AA$20)</f>
        <v>76547.8769817653</v>
      </c>
      <c r="AB22" s="51" t="n">
        <v>1</v>
      </c>
      <c r="AC22" s="49" t="n">
        <f aca="true">TABLE($AB$20,$C$2,$AB22,$C$1,AC$20)</f>
        <v>56151.4951265859</v>
      </c>
      <c r="AD22" s="51" t="n">
        <v>1</v>
      </c>
      <c r="AE22" s="52" t="n">
        <f aca="true">TABLE($AD$20,$C$2,$AD22,$C$1,AE$20)</f>
        <v>741461.200814997</v>
      </c>
      <c r="AF22" s="48"/>
      <c r="AG22" s="48" t="n">
        <v>1</v>
      </c>
      <c r="AH22" s="48" t="n">
        <f aca="true">TABLE($AG$20,$C$2,$AG22,$C$1,AH$20)</f>
        <v>80372.9944784353</v>
      </c>
      <c r="AI22" s="48" t="n">
        <v>1</v>
      </c>
      <c r="AJ22" s="49" t="n">
        <f aca="true">TABLE($AI$20,$C$2,$AI22,$C$1,AJ$20)</f>
        <v>54876.2832380972</v>
      </c>
      <c r="AK22" s="48" t="n">
        <v>1</v>
      </c>
      <c r="AL22" s="48" t="n">
        <f aca="true">TABLE($AK$20,$C$2,$AK22,$C$1,AL$20)</f>
        <v>758359.603856908</v>
      </c>
      <c r="AM22" s="48"/>
      <c r="AN22" s="48" t="n">
        <v>1</v>
      </c>
      <c r="AO22" s="50" t="n">
        <f aca="true">TABLE($AN$20,$C$2,$AN22,$C$1,AO$20)</f>
        <v>84494.0748101425</v>
      </c>
      <c r="AP22" s="51" t="n">
        <v>1</v>
      </c>
      <c r="AQ22" s="49" t="n">
        <f aca="true">TABLE($AP$20,$C$2,$AP22,$C$1,AQ$20)</f>
        <v>53623.8034407274</v>
      </c>
      <c r="AR22" s="51" t="n">
        <v>1</v>
      </c>
      <c r="AS22" s="52" t="n">
        <f aca="true">TABLE($AR$20,$C$2,$AR22,$C$1,AS$20)</f>
        <v>775331.612599696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48" t="e">
        <f aca="true">TABLE($E$20,$C$2,$E23,$C$1,F$20)</f>
        <v>#VALUE!</v>
      </c>
      <c r="G23" s="48" t="n">
        <v>2</v>
      </c>
      <c r="H23" s="49" t="e">
        <f aca="true">TABLE($G$20,$C$2,$G23,$C$1,H$20)</f>
        <v>#VALUE!</v>
      </c>
      <c r="I23" s="48" t="n">
        <v>2</v>
      </c>
      <c r="J23" s="48" t="e">
        <f aca="true">TABLE($I$20,$C$2,$I23,$C$1,J$20)</f>
        <v>#VALUE!</v>
      </c>
      <c r="K23" s="48"/>
      <c r="L23" s="48" t="n">
        <v>2</v>
      </c>
      <c r="M23" s="50" t="n">
        <f aca="true">TABLE($L$20,$C$2,$L23,$C$1,M$20)</f>
        <v>69696.2533922458</v>
      </c>
      <c r="N23" s="51" t="n">
        <v>2</v>
      </c>
      <c r="O23" s="49" t="n">
        <f aca="true">TABLE($N$20,$C$2,$N23,$C$1,O$20)</f>
        <v>58749.9737989021</v>
      </c>
      <c r="P23" s="51" t="n">
        <v>2</v>
      </c>
      <c r="Q23" s="52" t="n">
        <f aca="true">TABLE($P$20,$C$2,$P23,$C$1,Q$20)</f>
        <v>708183.992094598</v>
      </c>
      <c r="R23" s="48"/>
      <c r="S23" s="48" t="n">
        <v>2</v>
      </c>
      <c r="T23" s="48" t="n">
        <f aca="true">TABLE($S$20,$C$2,$S23,$C$1,T$20)</f>
        <v>73038.7126859001</v>
      </c>
      <c r="U23" s="48" t="n">
        <v>2</v>
      </c>
      <c r="V23" s="49" t="n">
        <f aca="true">TABLE($U$20,$C$2,$U23,$C$1,V$20)</f>
        <v>57428.1227880721</v>
      </c>
      <c r="W23" s="48" t="n">
        <v>2</v>
      </c>
      <c r="X23" s="48" t="n">
        <f aca="true">TABLE($W$20,$C$2,$W23,$C$1,X$20)</f>
        <v>724921.205261737</v>
      </c>
      <c r="Y23" s="48"/>
      <c r="Z23" s="48" t="n">
        <v>2</v>
      </c>
      <c r="AA23" s="50" t="n">
        <f aca="true">TABLE($Z$20,$C$2,$Z23,$C$1,AA$20)</f>
        <v>76609.4173314336</v>
      </c>
      <c r="AB23" s="51" t="n">
        <v>2</v>
      </c>
      <c r="AC23" s="49" t="n">
        <f aca="true">TABLE($AB$20,$C$2,$AB23,$C$1,AC$20)</f>
        <v>56130.0525403858</v>
      </c>
      <c r="AD23" s="51" t="n">
        <v>2</v>
      </c>
      <c r="AE23" s="52" t="n">
        <f aca="true">TABLE($AD$20,$C$2,$AD23,$C$1,AE$20)</f>
        <v>741742.209789891</v>
      </c>
      <c r="AF23" s="48"/>
      <c r="AG23" s="48" t="n">
        <v>2</v>
      </c>
      <c r="AH23" s="48" t="n">
        <f aca="true">TABLE($AG$20,$C$2,$AG23,$C$1,AH$20)</f>
        <v>80439.1385218418</v>
      </c>
      <c r="AI23" s="48" t="n">
        <v>2</v>
      </c>
      <c r="AJ23" s="49" t="n">
        <f aca="true">TABLE($AI$20,$C$2,$AI23,$C$1,AJ$20)</f>
        <v>54855.223707543</v>
      </c>
      <c r="AK23" s="48" t="n">
        <v>2</v>
      </c>
      <c r="AL23" s="48" t="n">
        <f aca="true">TABLE($AK$20,$C$2,$AK23,$C$1,AL$20)</f>
        <v>758641.881838134</v>
      </c>
      <c r="AM23" s="48"/>
      <c r="AN23" s="48" t="n">
        <v>2</v>
      </c>
      <c r="AO23" s="50" t="n">
        <f aca="true">TABLE($AN$20,$C$2,$AN23,$C$1,AO$20)</f>
        <v>84565.5170545876</v>
      </c>
      <c r="AP23" s="51" t="n">
        <v>2</v>
      </c>
      <c r="AQ23" s="49" t="n">
        <f aca="true">TABLE($AP$20,$C$2,$AP23,$C$1,AQ$20)</f>
        <v>53603.1185067382</v>
      </c>
      <c r="AR23" s="51" t="n">
        <v>2</v>
      </c>
      <c r="AS23" s="52" t="n">
        <f aca="true">TABLE($AR$20,$C$2,$AR23,$C$1,AS$20)</f>
        <v>775615.073602647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48" t="e">
        <f aca="true">TABLE($E$20,$C$2,$E24,$C$1,F$20)</f>
        <v>#VALUE!</v>
      </c>
      <c r="G24" s="48" t="n">
        <v>3</v>
      </c>
      <c r="H24" s="49" t="e">
        <f aca="true">TABLE($G$20,$C$2,$G24,$C$1,H$20)</f>
        <v>#VALUE!</v>
      </c>
      <c r="I24" s="48" t="n">
        <v>3</v>
      </c>
      <c r="J24" s="48" t="e">
        <f aca="true">TABLE($I$20,$C$2,$I24,$C$1,J$20)</f>
        <v>#VALUE!</v>
      </c>
      <c r="K24" s="48"/>
      <c r="L24" s="48" t="n">
        <v>3</v>
      </c>
      <c r="M24" s="50" t="n">
        <f aca="true">TABLE($L$20,$C$2,$L24,$C$1,M$20)</f>
        <v>69750.2349760017</v>
      </c>
      <c r="N24" s="51" t="n">
        <v>3</v>
      </c>
      <c r="O24" s="49" t="n">
        <f aca="true">TABLE($N$20,$C$2,$N24,$C$1,O$20)</f>
        <v>58727.7450658001</v>
      </c>
      <c r="P24" s="51" t="n">
        <v>3</v>
      </c>
      <c r="Q24" s="52" t="n">
        <f aca="true">TABLE($P$20,$C$2,$P24,$C$1,Q$20)</f>
        <v>708462.231367489</v>
      </c>
      <c r="R24" s="48"/>
      <c r="S24" s="48" t="n">
        <v>3</v>
      </c>
      <c r="T24" s="48" t="n">
        <f aca="true">TABLE($S$20,$C$2,$S24,$C$1,T$20)</f>
        <v>73096.2766618206</v>
      </c>
      <c r="U24" s="48" t="n">
        <v>3</v>
      </c>
      <c r="V24" s="49" t="n">
        <f aca="true">TABLE($U$20,$C$2,$U24,$C$1,V$20)</f>
        <v>57406.2949422176</v>
      </c>
      <c r="W24" s="48" t="n">
        <v>3</v>
      </c>
      <c r="X24" s="48" t="n">
        <f aca="true">TABLE($W$20,$C$2,$W24,$C$1,X$20)</f>
        <v>725200.882908211</v>
      </c>
      <c r="Y24" s="48"/>
      <c r="Z24" s="48" t="n">
        <v>3</v>
      </c>
      <c r="AA24" s="50" t="n">
        <f aca="true">TABLE($Z$20,$C$2,$Z24,$C$1,AA$20)</f>
        <v>76671.0294730636</v>
      </c>
      <c r="AB24" s="51" t="n">
        <v>3</v>
      </c>
      <c r="AC24" s="49" t="n">
        <f aca="true">TABLE($AB$20,$C$2,$AB24,$C$1,AC$20)</f>
        <v>56108.6164096355</v>
      </c>
      <c r="AD24" s="51" t="n">
        <v>3</v>
      </c>
      <c r="AE24" s="52" t="n">
        <f aca="true">TABLE($AD$20,$C$2,$AD24,$C$1,AE$20)</f>
        <v>742023.240617429</v>
      </c>
      <c r="AF24" s="48"/>
      <c r="AG24" s="48" t="n">
        <v>3</v>
      </c>
      <c r="AH24" s="48" t="n">
        <f aca="true">TABLE($AG$20,$C$2,$AG24,$C$1,AH$20)</f>
        <v>80505.3647628478</v>
      </c>
      <c r="AI24" s="48" t="n">
        <v>3</v>
      </c>
      <c r="AJ24" s="49" t="n">
        <f aca="true">TABLE($AI$20,$C$2,$AI24,$C$1,AJ$20)</f>
        <v>54834.1704886355</v>
      </c>
      <c r="AK24" s="48" t="n">
        <v>3</v>
      </c>
      <c r="AL24" s="48" t="n">
        <f aca="true">TABLE($AK$20,$C$2,$AK24,$C$1,AL$20)</f>
        <v>758924.180242022</v>
      </c>
      <c r="AM24" s="48"/>
      <c r="AN24" s="48" t="n">
        <v>3</v>
      </c>
      <c r="AO24" s="50" t="n">
        <f aca="true">TABLE($AN$20,$C$2,$AN24,$C$1,AO$20)</f>
        <v>84637.0544024059</v>
      </c>
      <c r="AP24" s="51" t="n">
        <v>3</v>
      </c>
      <c r="AQ24" s="49" t="n">
        <f aca="true">TABLE($AP$20,$C$2,$AP24,$C$1,AQ$20)</f>
        <v>53582.4397462746</v>
      </c>
      <c r="AR24" s="51" t="n">
        <v>3</v>
      </c>
      <c r="AS24" s="52" t="n">
        <f aca="true">TABLE($AR$20,$C$2,$AR24,$C$1,AS$20)</f>
        <v>775898.553592058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48" t="e">
        <f aca="true">TABLE($E$20,$C$2,$E25,$C$1,F$20)</f>
        <v>#VALUE!</v>
      </c>
      <c r="G25" s="48" t="n">
        <v>4</v>
      </c>
      <c r="H25" s="49" t="e">
        <f aca="true">TABLE($G$20,$C$2,$G25,$C$1,H$20)</f>
        <v>#VALUE!</v>
      </c>
      <c r="I25" s="48" t="n">
        <v>4</v>
      </c>
      <c r="J25" s="48" t="e">
        <f aca="true">TABLE($I$20,$C$2,$I25,$C$1,J$20)</f>
        <v>#VALUE!</v>
      </c>
      <c r="K25" s="48"/>
      <c r="L25" s="48" t="n">
        <v>4</v>
      </c>
      <c r="M25" s="50" t="n">
        <f aca="true">TABLE($L$20,$C$2,$L25,$C$1,M$20)</f>
        <v>69804.272896611</v>
      </c>
      <c r="N25" s="51" t="n">
        <v>4</v>
      </c>
      <c r="O25" s="49" t="n">
        <f aca="true">TABLE($N$20,$C$2,$N25,$C$1,O$20)</f>
        <v>58705.5230913923</v>
      </c>
      <c r="P25" s="51" t="n">
        <v>4</v>
      </c>
      <c r="Q25" s="52" t="n">
        <f aca="true">TABLE($P$20,$C$2,$P25,$C$1,Q$20)</f>
        <v>708740.495309041</v>
      </c>
      <c r="R25" s="48"/>
      <c r="S25" s="48" t="n">
        <v>4</v>
      </c>
      <c r="T25" s="48" t="n">
        <f aca="true">TABLE($S$20,$C$2,$S25,$C$1,T$20)</f>
        <v>73153.904046869</v>
      </c>
      <c r="U25" s="48" t="n">
        <v>4</v>
      </c>
      <c r="V25" s="49" t="n">
        <f aca="true">TABLE($U$20,$C$2,$U25,$C$1,V$20)</f>
        <v>57384.4736990571</v>
      </c>
      <c r="W25" s="48" t="n">
        <v>4</v>
      </c>
      <c r="X25" s="48" t="n">
        <f aca="true">TABLE($W$20,$C$2,$W25,$C$1,X$20)</f>
        <v>725480.58380699</v>
      </c>
      <c r="Y25" s="48"/>
      <c r="Z25" s="48" t="n">
        <v>4</v>
      </c>
      <c r="AA25" s="50" t="n">
        <f aca="true">TABLE($Z$20,$C$2,$Z25,$C$1,AA$20)</f>
        <v>76732.7135631562</v>
      </c>
      <c r="AB25" s="51" t="n">
        <v>4</v>
      </c>
      <c r="AC25" s="49" t="n">
        <f aca="true">TABLE($AB$20,$C$2,$AB25,$C$1,AC$20)</f>
        <v>56087.1867318899</v>
      </c>
      <c r="AD25" s="51" t="n">
        <v>4</v>
      </c>
      <c r="AE25" s="52" t="n">
        <f aca="true">TABLE($AD$20,$C$2,$AD25,$C$1,AE$20)</f>
        <v>742304.29327383</v>
      </c>
      <c r="AF25" s="48"/>
      <c r="AG25" s="48" t="n">
        <v>4</v>
      </c>
      <c r="AH25" s="48" t="n">
        <f aca="true">TABLE($AG$20,$C$2,$AG25,$C$1,AH$20)</f>
        <v>80571.6733940726</v>
      </c>
      <c r="AI25" s="48" t="n">
        <v>4</v>
      </c>
      <c r="AJ25" s="49" t="n">
        <f aca="true">TABLE($AI$20,$C$2,$AI25,$C$1,AJ$20)</f>
        <v>54813.1235790269</v>
      </c>
      <c r="AK25" s="48" t="n">
        <v>4</v>
      </c>
      <c r="AL25" s="48" t="n">
        <f aca="true">TABLE($AK$20,$C$2,$AK25,$C$1,AL$20)</f>
        <v>759206.499044685</v>
      </c>
      <c r="AM25" s="48"/>
      <c r="AN25" s="48" t="n">
        <v>4</v>
      </c>
      <c r="AO25" s="50" t="n">
        <f aca="true">TABLE($AN$20,$C$2,$AN25,$C$1,AO$20)</f>
        <v>84708.6870943551</v>
      </c>
      <c r="AP25" s="51" t="n">
        <v>4</v>
      </c>
      <c r="AQ25" s="49" t="n">
        <f aca="true">TABLE($AP$20,$C$2,$AP25,$C$1,AQ$20)</f>
        <v>53561.7671570812</v>
      </c>
      <c r="AR25" s="51" t="n">
        <v>4</v>
      </c>
      <c r="AS25" s="52" t="n">
        <f aca="true">TABLE($AR$20,$C$2,$AR25,$C$1,AS$20)</f>
        <v>776182.05254394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48" t="e">
        <f aca="true">TABLE($E$20,$C$2,$E26,$C$1,F$20)</f>
        <v>#VALUE!</v>
      </c>
      <c r="G26" s="48" t="n">
        <v>5</v>
      </c>
      <c r="H26" s="49" t="e">
        <f aca="true">TABLE($G$20,$C$2,$G26,$C$1,H$20)</f>
        <v>#VALUE!</v>
      </c>
      <c r="I26" s="48" t="n">
        <v>5</v>
      </c>
      <c r="J26" s="48" t="e">
        <f aca="true">TABLE($I$20,$C$2,$I26,$C$1,J$20)</f>
        <v>#VALUE!</v>
      </c>
      <c r="K26" s="48"/>
      <c r="L26" s="48" t="n">
        <v>5</v>
      </c>
      <c r="M26" s="50" t="n">
        <f aca="true">TABLE($L$20,$C$2,$L26,$C$1,M$20)</f>
        <v>69858.367261772</v>
      </c>
      <c r="N26" s="51" t="n">
        <v>5</v>
      </c>
      <c r="O26" s="49" t="n">
        <f aca="true">TABLE($N$20,$C$2,$N26,$C$1,O$20)</f>
        <v>58683.3078730251</v>
      </c>
      <c r="P26" s="51" t="n">
        <v>5</v>
      </c>
      <c r="Q26" s="52" t="n">
        <f aca="true">TABLE($P$20,$C$2,$P26,$C$1,Q$20)</f>
        <v>709018.783895707</v>
      </c>
      <c r="R26" s="48"/>
      <c r="S26" s="48" t="n">
        <v>5</v>
      </c>
      <c r="T26" s="48" t="n">
        <f aca="true">TABLE($S$20,$C$2,$S26,$C$1,T$20)</f>
        <v>73211.5949703236</v>
      </c>
      <c r="U26" s="48" t="n">
        <v>5</v>
      </c>
      <c r="V26" s="49" t="n">
        <f aca="true">TABLE($U$20,$C$2,$U26,$C$1,V$20)</f>
        <v>57362.6590560451</v>
      </c>
      <c r="W26" s="48" t="n">
        <v>5</v>
      </c>
      <c r="X26" s="48" t="n">
        <f aca="true">TABLE($W$20,$C$2,$W26,$C$1,X$20)</f>
        <v>725760.307934404</v>
      </c>
      <c r="Y26" s="48"/>
      <c r="Z26" s="48" t="n">
        <v>5</v>
      </c>
      <c r="AA26" s="50" t="n">
        <f aca="true">TABLE($Z$20,$C$2,$Z26,$C$1,AA$20)</f>
        <v>76794.4697587373</v>
      </c>
      <c r="AB26" s="51" t="n">
        <v>5</v>
      </c>
      <c r="AC26" s="49" t="n">
        <f aca="true">TABLE($AB$20,$C$2,$AB26,$C$1,AC$20)</f>
        <v>56065.763504706</v>
      </c>
      <c r="AD26" s="51" t="n">
        <v>5</v>
      </c>
      <c r="AE26" s="52" t="n">
        <f aca="true">TABLE($AD$20,$C$2,$AD26,$C$1,AE$20)</f>
        <v>742585.367735314</v>
      </c>
      <c r="AF26" s="48"/>
      <c r="AG26" s="48" t="n">
        <v>5</v>
      </c>
      <c r="AH26" s="48" t="n">
        <f aca="true">TABLE($AG$20,$C$2,$AG26,$C$1,AH$20)</f>
        <v>80638.0646088277</v>
      </c>
      <c r="AI26" s="48" t="n">
        <v>5</v>
      </c>
      <c r="AJ26" s="49" t="n">
        <f aca="true">TABLE($AI$20,$C$2,$AI26,$C$1,AJ$20)</f>
        <v>54792.0829763712</v>
      </c>
      <c r="AK26" s="48" t="n">
        <v>5</v>
      </c>
      <c r="AL26" s="48" t="n">
        <f aca="true">TABLE($AK$20,$C$2,$AK26,$C$1,AL$20)</f>
        <v>759488.838222234</v>
      </c>
      <c r="AM26" s="48"/>
      <c r="AN26" s="48" t="n">
        <v>5</v>
      </c>
      <c r="AO26" s="50" t="n">
        <f aca="true">TABLE($AN$20,$C$2,$AN26,$C$1,AO$20)</f>
        <v>84780.4153721248</v>
      </c>
      <c r="AP26" s="51" t="n">
        <v>5</v>
      </c>
      <c r="AQ26" s="49" t="n">
        <f aca="true">TABLE($AP$20,$C$2,$AP26,$C$1,AQ$20)</f>
        <v>53541.1007369038</v>
      </c>
      <c r="AR26" s="51" t="n">
        <v>5</v>
      </c>
      <c r="AS26" s="52" t="n">
        <f aca="true">TABLE($AR$20,$C$2,$AR26,$C$1,AS$20)</f>
        <v>776465.570434305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48" t="e">
        <f aca="true">TABLE($E$20,$C$2,$E27,$C$1,F$20)</f>
        <v>#VALUE!</v>
      </c>
      <c r="G27" s="48" t="n">
        <v>6</v>
      </c>
      <c r="H27" s="49" t="e">
        <f aca="true">TABLE($G$20,$C$2,$G27,$C$1,H$20)</f>
        <v>#VALUE!</v>
      </c>
      <c r="I27" s="48" t="n">
        <v>6</v>
      </c>
      <c r="J27" s="48" t="e">
        <f aca="true">TABLE($I$20,$C$2,$I27,$C$1,J$20)</f>
        <v>#VALUE!</v>
      </c>
      <c r="K27" s="48"/>
      <c r="L27" s="48" t="n">
        <v>6</v>
      </c>
      <c r="M27" s="50" t="n">
        <f aca="true">TABLE($L$20,$C$2,$L27,$C$1,M$20)</f>
        <v>69912.5181795015</v>
      </c>
      <c r="N27" s="51" t="n">
        <v>6</v>
      </c>
      <c r="O27" s="49" t="n">
        <f aca="true">TABLE($N$20,$C$2,$N27,$C$1,O$20)</f>
        <v>58661.0994080468</v>
      </c>
      <c r="P27" s="51" t="n">
        <v>6</v>
      </c>
      <c r="Q27" s="52" t="n">
        <f aca="true">TABLE($P$20,$C$2,$P27,$C$1,Q$20)</f>
        <v>709297.097103941</v>
      </c>
      <c r="R27" s="48"/>
      <c r="S27" s="48" t="n">
        <v>6</v>
      </c>
      <c r="T27" s="48" t="n">
        <f aca="true">TABLE($S$20,$C$2,$S27,$C$1,T$20)</f>
        <v>73269.3495618692</v>
      </c>
      <c r="U27" s="48" t="n">
        <v>6</v>
      </c>
      <c r="V27" s="49" t="n">
        <f aca="true">TABLE($U$20,$C$2,$U27,$C$1,V$20)</f>
        <v>57340.8510106377</v>
      </c>
      <c r="W27" s="48" t="n">
        <v>6</v>
      </c>
      <c r="X27" s="48" t="n">
        <f aca="true">TABLE($W$20,$C$2,$W27,$C$1,X$20)</f>
        <v>726040.055266786</v>
      </c>
      <c r="Y27" s="48"/>
      <c r="Z27" s="48" t="n">
        <v>6</v>
      </c>
      <c r="AA27" s="50" t="n">
        <f aca="true">TABLE($Z$20,$C$2,$Z27,$C$1,AA$20)</f>
        <v>76856.2982173594</v>
      </c>
      <c r="AB27" s="51" t="n">
        <v>6</v>
      </c>
      <c r="AC27" s="49" t="n">
        <f aca="true">TABLE($AB$20,$C$2,$AB27,$C$1,AC$20)</f>
        <v>56044.346725642</v>
      </c>
      <c r="AD27" s="51" t="n">
        <v>6</v>
      </c>
      <c r="AE27" s="52" t="n">
        <f aca="true">TABLE($AD$20,$C$2,$AD27,$C$1,AE$20)</f>
        <v>742866.463978097</v>
      </c>
      <c r="AF27" s="48"/>
      <c r="AG27" s="48" t="n">
        <v>6</v>
      </c>
      <c r="AH27" s="48" t="n">
        <f aca="true">TABLE($AG$20,$C$2,$AG27,$C$1,AH$20)</f>
        <v>80704.5386011197</v>
      </c>
      <c r="AI27" s="48" t="n">
        <v>6</v>
      </c>
      <c r="AJ27" s="49" t="n">
        <f aca="true">TABLE($AI$20,$C$2,$AI27,$C$1,AJ$20)</f>
        <v>54771.0486783237</v>
      </c>
      <c r="AK27" s="48" t="n">
        <v>6</v>
      </c>
      <c r="AL27" s="48" t="n">
        <f aca="true">TABLE($AK$20,$C$2,$AK27,$C$1,AL$20)</f>
        <v>759771.197750779</v>
      </c>
      <c r="AM27" s="48"/>
      <c r="AN27" s="48" t="n">
        <v>6</v>
      </c>
      <c r="AO27" s="50" t="n">
        <f aca="true">TABLE($AN$20,$C$2,$AN27,$C$1,AO$20)</f>
        <v>84852.2394783409</v>
      </c>
      <c r="AP27" s="51" t="n">
        <v>6</v>
      </c>
      <c r="AQ27" s="49" t="n">
        <f aca="true">TABLE($AP$20,$C$2,$AP27,$C$1,AQ$20)</f>
        <v>53520.44048349</v>
      </c>
      <c r="AR27" s="51" t="n">
        <v>6</v>
      </c>
      <c r="AS27" s="52" t="n">
        <f aca="true">TABLE($AR$20,$C$2,$AR27,$C$1,AS$20)</f>
        <v>776749.107239165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48" t="e">
        <f aca="true">TABLE($E$20,$C$2,$E28,$C$1,F$20)</f>
        <v>#VALUE!</v>
      </c>
      <c r="G28" s="48" t="n">
        <v>7</v>
      </c>
      <c r="H28" s="49" t="e">
        <f aca="true">TABLE($G$20,$C$2,$G28,$C$1,H$20)</f>
        <v>#VALUE!</v>
      </c>
      <c r="I28" s="48" t="n">
        <v>7</v>
      </c>
      <c r="J28" s="48" t="e">
        <f aca="true">TABLE($I$20,$C$2,$I28,$C$1,J$20)</f>
        <v>#VALUE!</v>
      </c>
      <c r="K28" s="48"/>
      <c r="L28" s="48" t="n">
        <v>7</v>
      </c>
      <c r="M28" s="50" t="n">
        <f aca="true">TABLE($L$20,$C$2,$L28,$C$1,M$20)</f>
        <v>69966.7257581365</v>
      </c>
      <c r="N28" s="51" t="n">
        <v>7</v>
      </c>
      <c r="O28" s="49" t="n">
        <f aca="true">TABLE($N$20,$C$2,$N28,$C$1,O$20)</f>
        <v>58638.8976938074</v>
      </c>
      <c r="P28" s="51" t="n">
        <v>7</v>
      </c>
      <c r="Q28" s="52" t="n">
        <f aca="true">TABLE($P$20,$C$2,$P28,$C$1,Q$20)</f>
        <v>709575.434910192</v>
      </c>
      <c r="R28" s="48"/>
      <c r="S28" s="48" t="n">
        <v>7</v>
      </c>
      <c r="T28" s="48" t="n">
        <f aca="true">TABLE($S$20,$C$2,$S28,$C$1,T$20)</f>
        <v>73327.167951599</v>
      </c>
      <c r="U28" s="48" t="n">
        <v>7</v>
      </c>
      <c r="V28" s="49" t="n">
        <f aca="true">TABLE($U$20,$C$2,$U28,$C$1,V$20)</f>
        <v>57319.0495602928</v>
      </c>
      <c r="W28" s="48" t="n">
        <v>7</v>
      </c>
      <c r="X28" s="48" t="n">
        <f aca="true">TABLE($W$20,$C$2,$W28,$C$1,X$20)</f>
        <v>726319.825780464</v>
      </c>
      <c r="Y28" s="48"/>
      <c r="Z28" s="48" t="n">
        <v>7</v>
      </c>
      <c r="AA28" s="50" t="n">
        <f aca="true">TABLE($Z$20,$C$2,$Z28,$C$1,AA$20)</f>
        <v>76918.1990971043</v>
      </c>
      <c r="AB28" s="51" t="n">
        <v>7</v>
      </c>
      <c r="AC28" s="49" t="n">
        <f aca="true">TABLE($AB$20,$C$2,$AB28,$C$1,AC$20)</f>
        <v>56022.9363922581</v>
      </c>
      <c r="AD28" s="51" t="n">
        <v>7</v>
      </c>
      <c r="AE28" s="52" t="n">
        <f aca="true">TABLE($AD$20,$C$2,$AD28,$C$1,AE$20)</f>
        <v>743147.581978393</v>
      </c>
      <c r="AF28" s="48"/>
      <c r="AG28" s="48" t="n">
        <v>7</v>
      </c>
      <c r="AH28" s="48" t="n">
        <f aca="true">TABLE($AG$20,$C$2,$AG28,$C$1,AH$20)</f>
        <v>80771.0955656533</v>
      </c>
      <c r="AI28" s="48" t="n">
        <v>7</v>
      </c>
      <c r="AJ28" s="49" t="n">
        <f aca="true">TABLE($AI$20,$C$2,$AI28,$C$1,AJ$20)</f>
        <v>54750.0206825414</v>
      </c>
      <c r="AK28" s="48" t="n">
        <v>7</v>
      </c>
      <c r="AL28" s="48" t="n">
        <f aca="true">TABLE($AK$20,$C$2,$AK28,$C$1,AL$20)</f>
        <v>760053.577606427</v>
      </c>
      <c r="AM28" s="48"/>
      <c r="AN28" s="48" t="n">
        <v>7</v>
      </c>
      <c r="AO28" s="50" t="n">
        <f aca="true">TABLE($AN$20,$C$2,$AN28,$C$1,AO$20)</f>
        <v>84924.1596565705</v>
      </c>
      <c r="AP28" s="51" t="n">
        <v>7</v>
      </c>
      <c r="AQ28" s="49" t="n">
        <f aca="true">TABLE($AP$20,$C$2,$AP28,$C$1,AQ$20)</f>
        <v>53499.7863945886</v>
      </c>
      <c r="AR28" s="51" t="n">
        <v>7</v>
      </c>
      <c r="AS28" s="52" t="n">
        <f aca="true">TABLE($AR$20,$C$2,$AR28,$C$1,AS$20)</f>
        <v>777032.662934525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48" t="e">
        <f aca="true">TABLE($E$20,$C$2,$E29,$C$1,F$20)</f>
        <v>#VALUE!</v>
      </c>
      <c r="G29" s="48" t="n">
        <v>8</v>
      </c>
      <c r="H29" s="49" t="e">
        <f aca="true">TABLE($G$20,$C$2,$G29,$C$1,H$20)</f>
        <v>#VALUE!</v>
      </c>
      <c r="I29" s="48" t="n">
        <v>8</v>
      </c>
      <c r="J29" s="48" t="e">
        <f aca="true">TABLE($I$20,$C$2,$I29,$C$1,J$20)</f>
        <v>#VALUE!</v>
      </c>
      <c r="K29" s="48"/>
      <c r="L29" s="48" t="n">
        <v>8</v>
      </c>
      <c r="M29" s="50" t="n">
        <f aca="true">TABLE($L$20,$C$2,$L29,$C$1,M$20)</f>
        <v>70020.990106335</v>
      </c>
      <c r="N29" s="51" t="n">
        <v>8</v>
      </c>
      <c r="O29" s="49" t="n">
        <f aca="true">TABLE($N$20,$C$2,$N29,$C$1,O$20)</f>
        <v>58616.702727659</v>
      </c>
      <c r="P29" s="51" t="n">
        <v>8</v>
      </c>
      <c r="Q29" s="52" t="n">
        <f aca="true">TABLE($P$20,$C$2,$P29,$C$1,Q$20)</f>
        <v>709853.79729091</v>
      </c>
      <c r="R29" s="48"/>
      <c r="S29" s="48" t="n">
        <v>8</v>
      </c>
      <c r="T29" s="48" t="n">
        <f aca="true">TABLE($S$20,$C$2,$S29,$C$1,T$20)</f>
        <v>73385.050270016</v>
      </c>
      <c r="U29" s="48" t="n">
        <v>8</v>
      </c>
      <c r="V29" s="49" t="n">
        <f aca="true">TABLE($U$20,$C$2,$U29,$C$1,V$20)</f>
        <v>57297.2547024701</v>
      </c>
      <c r="W29" s="48" t="n">
        <v>8</v>
      </c>
      <c r="X29" s="48" t="n">
        <f aca="true">TABLE($W$20,$C$2,$W29,$C$1,X$20)</f>
        <v>726599.619451766</v>
      </c>
      <c r="Y29" s="48"/>
      <c r="Z29" s="48" t="n">
        <v>8</v>
      </c>
      <c r="AA29" s="50" t="n">
        <f aca="true">TABLE($Z$20,$C$2,$Z29,$C$1,AA$20)</f>
        <v>76980.1725565854</v>
      </c>
      <c r="AB29" s="51" t="n">
        <v>8</v>
      </c>
      <c r="AC29" s="49" t="n">
        <f aca="true">TABLE($AB$20,$C$2,$AB29,$C$1,AC$20)</f>
        <v>56001.532502116</v>
      </c>
      <c r="AD29" s="51" t="n">
        <v>8</v>
      </c>
      <c r="AE29" s="52" t="n">
        <f aca="true">TABLE($AD$20,$C$2,$AD29,$C$1,AE$20)</f>
        <v>743428.721712416</v>
      </c>
      <c r="AF29" s="48"/>
      <c r="AG29" s="48" t="n">
        <v>8</v>
      </c>
      <c r="AH29" s="48" t="n">
        <f aca="true">TABLE($AG$20,$C$2,$AG29,$C$1,AH$20)</f>
        <v>80837.7356978358</v>
      </c>
      <c r="AI29" s="48" t="n">
        <v>8</v>
      </c>
      <c r="AJ29" s="49" t="n">
        <f aca="true">TABLE($AI$20,$C$2,$AI29,$C$1,AJ$20)</f>
        <v>54728.9989866827</v>
      </c>
      <c r="AK29" s="48" t="n">
        <v>8</v>
      </c>
      <c r="AL29" s="48" t="n">
        <f aca="true">TABLE($AK$20,$C$2,$AK29,$C$1,AL$20)</f>
        <v>760335.977765285</v>
      </c>
      <c r="AM29" s="48"/>
      <c r="AN29" s="48" t="n">
        <v>8</v>
      </c>
      <c r="AO29" s="50" t="n">
        <f aca="true">TABLE($AN$20,$C$2,$AN29,$C$1,AO$20)</f>
        <v>84996.1761513269</v>
      </c>
      <c r="AP29" s="51" t="n">
        <v>8</v>
      </c>
      <c r="AQ29" s="49" t="n">
        <f aca="true">TABLE($AP$20,$C$2,$AP29,$C$1,AQ$20)</f>
        <v>53479.1384679501</v>
      </c>
      <c r="AR29" s="51" t="n">
        <v>8</v>
      </c>
      <c r="AS29" s="52" t="n">
        <f aca="true">TABLE($AR$20,$C$2,$AR29,$C$1,AS$20)</f>
        <v>777316.237496394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48" t="e">
        <f aca="true">TABLE($E$20,$C$2,$E30,$C$1,F$20)</f>
        <v>#VALUE!</v>
      </c>
      <c r="G30" s="48" t="n">
        <v>9</v>
      </c>
      <c r="H30" s="49" t="e">
        <f aca="true">TABLE($G$20,$C$2,$G30,$C$1,H$20)</f>
        <v>#VALUE!</v>
      </c>
      <c r="I30" s="48" t="n">
        <v>9</v>
      </c>
      <c r="J30" s="48" t="e">
        <f aca="true">TABLE($I$20,$C$2,$I30,$C$1,J$20)</f>
        <v>#VALUE!</v>
      </c>
      <c r="K30" s="48"/>
      <c r="L30" s="48" t="n">
        <v>9</v>
      </c>
      <c r="M30" s="50" t="n">
        <f aca="true">TABLE($L$20,$C$2,$L30,$C$1,M$20)</f>
        <v>70075.3113330777</v>
      </c>
      <c r="N30" s="51" t="n">
        <v>9</v>
      </c>
      <c r="O30" s="49" t="n">
        <f aca="true">TABLE($N$20,$C$2,$N30,$C$1,O$20)</f>
        <v>58594.5145069553</v>
      </c>
      <c r="P30" s="51" t="n">
        <v>9</v>
      </c>
      <c r="Q30" s="52" t="n">
        <f aca="true">TABLE($P$20,$C$2,$P30,$C$1,Q$20)</f>
        <v>710132.184222539</v>
      </c>
      <c r="R30" s="48"/>
      <c r="S30" s="48" t="n">
        <v>9</v>
      </c>
      <c r="T30" s="48" t="n">
        <f aca="true">TABLE($S$20,$C$2,$S30,$C$1,T$20)</f>
        <v>73442.9966480348</v>
      </c>
      <c r="U30" s="48" t="n">
        <v>9</v>
      </c>
      <c r="V30" s="49" t="n">
        <f aca="true">TABLE($U$20,$C$2,$U30,$C$1,V$20)</f>
        <v>57275.466434631</v>
      </c>
      <c r="W30" s="48" t="n">
        <v>9</v>
      </c>
      <c r="X30" s="48" t="n">
        <f aca="true">TABLE($W$20,$C$2,$W30,$C$1,X$20)</f>
        <v>726879.436257015</v>
      </c>
      <c r="Y30" s="48"/>
      <c r="Z30" s="48" t="n">
        <v>9</v>
      </c>
      <c r="AA30" s="50" t="n">
        <f aca="true">TABLE($Z$20,$C$2,$Z30,$C$1,AA$20)</f>
        <v>77042.21875495</v>
      </c>
      <c r="AB30" s="51" t="n">
        <v>9</v>
      </c>
      <c r="AC30" s="49" t="n">
        <f aca="true">TABLE($AB$20,$C$2,$AB30,$C$1,AC$20)</f>
        <v>55980.1350527791</v>
      </c>
      <c r="AD30" s="51" t="n">
        <v>9</v>
      </c>
      <c r="AE30" s="52" t="n">
        <f aca="true">TABLE($AD$20,$C$2,$AD30,$C$1,AE$20)</f>
        <v>743709.883156377</v>
      </c>
      <c r="AF30" s="48"/>
      <c r="AG30" s="48" t="n">
        <v>9</v>
      </c>
      <c r="AH30" s="48" t="n">
        <f aca="true">TABLE($AG$20,$C$2,$AG30,$C$1,AH$20)</f>
        <v>80904.4591937789</v>
      </c>
      <c r="AI30" s="48" t="n">
        <v>9</v>
      </c>
      <c r="AJ30" s="49" t="n">
        <f aca="true">TABLE($AI$20,$C$2,$AI30,$C$1,AJ$20)</f>
        <v>54707.9835884078</v>
      </c>
      <c r="AK30" s="48" t="n">
        <v>9</v>
      </c>
      <c r="AL30" s="48" t="n">
        <f aca="true">TABLE($AK$20,$C$2,$AK30,$C$1,AL$20)</f>
        <v>760618.398203457</v>
      </c>
      <c r="AM30" s="48"/>
      <c r="AN30" s="48" t="n">
        <v>9</v>
      </c>
      <c r="AO30" s="50" t="n">
        <f aca="true">TABLE($AN$20,$C$2,$AN30,$C$1,AO$20)</f>
        <v>85068.2892080743</v>
      </c>
      <c r="AP30" s="51" t="n">
        <v>9</v>
      </c>
      <c r="AQ30" s="49" t="n">
        <f aca="true">TABLE($AP$20,$C$2,$AP30,$C$1,AQ$20)</f>
        <v>53458.4967013264</v>
      </c>
      <c r="AR30" s="51" t="n">
        <v>9</v>
      </c>
      <c r="AS30" s="52" t="n">
        <f aca="true">TABLE($AR$20,$C$2,$AR30,$C$1,AS$20)</f>
        <v>777599.830900777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48" t="e">
        <f aca="true">TABLE($E$20,$C$2,$E31,$C$1,F$20)</f>
        <v>#VALUE!</v>
      </c>
      <c r="G31" s="48" t="n">
        <v>10</v>
      </c>
      <c r="H31" s="49" t="e">
        <f aca="true">TABLE($G$20,$C$2,$G31,$C$1,H$20)</f>
        <v>#VALUE!</v>
      </c>
      <c r="I31" s="48" t="n">
        <v>10</v>
      </c>
      <c r="J31" s="48" t="e">
        <f aca="true">TABLE($I$20,$C$2,$I31,$C$1,J$20)</f>
        <v>#VALUE!</v>
      </c>
      <c r="K31" s="48"/>
      <c r="L31" s="48" t="n">
        <v>10</v>
      </c>
      <c r="M31" s="50" t="n">
        <f aca="true">TABLE($L$20,$C$2,$L31,$C$1,M$20)</f>
        <v>70129.689547669</v>
      </c>
      <c r="N31" s="51" t="n">
        <v>10</v>
      </c>
      <c r="O31" s="49" t="n">
        <f aca="true">TABLE($N$20,$C$2,$N31,$C$1,O$20)</f>
        <v>58572.333029052</v>
      </c>
      <c r="P31" s="51" t="n">
        <v>10</v>
      </c>
      <c r="Q31" s="52" t="n">
        <f aca="true">TABLE($P$20,$C$2,$P31,$C$1,Q$20)</f>
        <v>710410.595681523</v>
      </c>
      <c r="R31" s="48"/>
      <c r="S31" s="48" t="n">
        <v>10</v>
      </c>
      <c r="T31" s="48" t="n">
        <f aca="true">TABLE($S$20,$C$2,$S31,$C$1,T$20)</f>
        <v>73501.0072169837</v>
      </c>
      <c r="U31" s="48" t="n">
        <v>10</v>
      </c>
      <c r="V31" s="49" t="n">
        <f aca="true">TABLE($U$20,$C$2,$U31,$C$1,V$20)</f>
        <v>57253.6847542386</v>
      </c>
      <c r="W31" s="48" t="n">
        <v>10</v>
      </c>
      <c r="X31" s="48" t="n">
        <f aca="true">TABLE($W$20,$C$2,$W31,$C$1,X$20)</f>
        <v>727159.276172536</v>
      </c>
      <c r="Y31" s="48"/>
      <c r="Z31" s="48" t="n">
        <v>10</v>
      </c>
      <c r="AA31" s="50" t="n">
        <f aca="true">TABLE($Z$20,$C$2,$Z31,$C$1,AA$20)</f>
        <v>77104.3378518819</v>
      </c>
      <c r="AB31" s="51" t="n">
        <v>10</v>
      </c>
      <c r="AC31" s="49" t="n">
        <f aca="true">TABLE($AB$20,$C$2,$AB31,$C$1,AC$20)</f>
        <v>55958.7440418123</v>
      </c>
      <c r="AD31" s="51" t="n">
        <v>10</v>
      </c>
      <c r="AE31" s="52" t="n">
        <f aca="true">TABLE($AD$20,$C$2,$AD31,$C$1,AE$20)</f>
        <v>743991.066286484</v>
      </c>
      <c r="AF31" s="48"/>
      <c r="AG31" s="48" t="n">
        <v>10</v>
      </c>
      <c r="AH31" s="48" t="n">
        <f aca="true">TABLE($AG$20,$C$2,$AG31,$C$1,AH$20)</f>
        <v>80971.2662503037</v>
      </c>
      <c r="AI31" s="48" t="n">
        <v>10</v>
      </c>
      <c r="AJ31" s="49" t="n">
        <f aca="true">TABLE($AI$20,$C$2,$AI31,$C$1,AJ$20)</f>
        <v>54686.9744853785</v>
      </c>
      <c r="AK31" s="48" t="n">
        <v>10</v>
      </c>
      <c r="AL31" s="48" t="n">
        <f aca="true">TABLE($AK$20,$C$2,$AK31,$C$1,AL$20)</f>
        <v>760900.838897046</v>
      </c>
      <c r="AM31" s="48"/>
      <c r="AN31" s="48" t="n">
        <v>10</v>
      </c>
      <c r="AO31" s="50" t="n">
        <f aca="true">TABLE($AN$20,$C$2,$AN31,$C$1,AO$20)</f>
        <v>85140.499073233</v>
      </c>
      <c r="AP31" s="51" t="n">
        <v>10</v>
      </c>
      <c r="AQ31" s="49" t="n">
        <f aca="true">TABLE($AP$20,$C$2,$AP31,$C$1,AQ$20)</f>
        <v>53437.861092471</v>
      </c>
      <c r="AR31" s="51" t="n">
        <v>10</v>
      </c>
      <c r="AS31" s="52" t="n">
        <f aca="true">TABLE($AR$20,$C$2,$AR31,$C$1,AS$20)</f>
        <v>777883.443123676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48" t="e">
        <f aca="true">TABLE($E$20,$C$2,$E32,$C$1,F$20)</f>
        <v>#VALUE!</v>
      </c>
      <c r="G32" s="48" t="n">
        <v>11</v>
      </c>
      <c r="H32" s="49" t="e">
        <f aca="true">TABLE($G$20,$C$2,$G32,$C$1,H$20)</f>
        <v>#VALUE!</v>
      </c>
      <c r="I32" s="48" t="n">
        <v>11</v>
      </c>
      <c r="J32" s="48" t="e">
        <f aca="true">TABLE($I$20,$C$2,$I32,$C$1,J$20)</f>
        <v>#VALUE!</v>
      </c>
      <c r="K32" s="48"/>
      <c r="L32" s="48" t="n">
        <v>11</v>
      </c>
      <c r="M32" s="50" t="n">
        <f aca="true">TABLE($L$20,$C$2,$L32,$C$1,M$20)</f>
        <v>70184.1248597381</v>
      </c>
      <c r="N32" s="51" t="n">
        <v>11</v>
      </c>
      <c r="O32" s="49" t="n">
        <f aca="true">TABLE($N$20,$C$2,$N32,$C$1,O$20)</f>
        <v>58550.1582913066</v>
      </c>
      <c r="P32" s="51" t="n">
        <v>11</v>
      </c>
      <c r="Q32" s="52" t="n">
        <f aca="true">TABLE($P$20,$C$2,$P32,$C$1,Q$20)</f>
        <v>710689.031644305</v>
      </c>
      <c r="R32" s="48"/>
      <c r="S32" s="48" t="n">
        <v>11</v>
      </c>
      <c r="T32" s="48" t="n">
        <f aca="true">TABLE($S$20,$C$2,$S32,$C$1,T$20)</f>
        <v>73559.0821086061</v>
      </c>
      <c r="U32" s="48" t="n">
        <v>11</v>
      </c>
      <c r="V32" s="49" t="n">
        <f aca="true">TABLE($U$20,$C$2,$U32,$C$1,V$20)</f>
        <v>57231.9096587578</v>
      </c>
      <c r="W32" s="48" t="n">
        <v>11</v>
      </c>
      <c r="X32" s="48" t="n">
        <f aca="true">TABLE($W$20,$C$2,$W32,$C$1,X$20)</f>
        <v>727439.139174649</v>
      </c>
      <c r="Y32" s="48"/>
      <c r="Z32" s="48" t="n">
        <v>11</v>
      </c>
      <c r="AA32" s="50" t="n">
        <f aca="true">TABLE($Z$20,$C$2,$Z32,$C$1,AA$20)</f>
        <v>77166.5300076035</v>
      </c>
      <c r="AB32" s="51" t="n">
        <v>11</v>
      </c>
      <c r="AC32" s="49" t="n">
        <f aca="true">TABLE($AB$20,$C$2,$AB32,$C$1,AC$20)</f>
        <v>55937.3594667825</v>
      </c>
      <c r="AD32" s="51" t="n">
        <v>11</v>
      </c>
      <c r="AE32" s="52" t="n">
        <f aca="true">TABLE($AD$20,$C$2,$AD32,$C$1,AE$20)</f>
        <v>744272.271078946</v>
      </c>
      <c r="AF32" s="48"/>
      <c r="AG32" s="48" t="n">
        <v>11</v>
      </c>
      <c r="AH32" s="48" t="n">
        <f aca="true">TABLE($AG$20,$C$2,$AG32,$C$1,AH$20)</f>
        <v>81038.1570649428</v>
      </c>
      <c r="AI32" s="48" t="n">
        <v>11</v>
      </c>
      <c r="AJ32" s="49" t="n">
        <f aca="true">TABLE($AI$20,$C$2,$AI32,$C$1,AJ$20)</f>
        <v>54665.9716752579</v>
      </c>
      <c r="AK32" s="48" t="n">
        <v>11</v>
      </c>
      <c r="AL32" s="48" t="n">
        <f aca="true">TABLE($AK$20,$C$2,$AK32,$C$1,AL$20)</f>
        <v>761183.299822153</v>
      </c>
      <c r="AM32" s="48"/>
      <c r="AN32" s="48" t="n">
        <v>11</v>
      </c>
      <c r="AO32" s="50" t="n">
        <f aca="true">TABLE($AN$20,$C$2,$AN32,$C$1,AO$20)</f>
        <v>85212.805994184</v>
      </c>
      <c r="AP32" s="51" t="n">
        <v>11</v>
      </c>
      <c r="AQ32" s="49" t="n">
        <f aca="true">TABLE($AP$20,$C$2,$AP32,$C$1,AQ$20)</f>
        <v>53417.2316391387</v>
      </c>
      <c r="AR32" s="51" t="n">
        <v>11</v>
      </c>
      <c r="AS32" s="52" t="n">
        <f aca="true">TABLE($AR$20,$C$2,$AR32,$C$1,AS$20)</f>
        <v>778167.074141093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48" t="e">
        <f aca="true">TABLE($E$20,$C$2,$E33,$C$1,F$20)</f>
        <v>#VALUE!</v>
      </c>
      <c r="G33" s="48" t="n">
        <v>12</v>
      </c>
      <c r="H33" s="49" t="e">
        <f aca="true">TABLE($G$20,$C$2,$G33,$C$1,H$20)</f>
        <v>#VALUE!</v>
      </c>
      <c r="I33" s="48" t="n">
        <v>12</v>
      </c>
      <c r="J33" s="48" t="e">
        <f aca="true">TABLE($I$20,$C$2,$I33,$C$1,J$20)</f>
        <v>#VALUE!</v>
      </c>
      <c r="K33" s="48"/>
      <c r="L33" s="48" t="n">
        <v>12</v>
      </c>
      <c r="M33" s="50" t="n">
        <f aca="true">TABLE($L$20,$C$2,$L33,$C$1,M$20)</f>
        <v>70238.617379241</v>
      </c>
      <c r="N33" s="51" t="n">
        <v>12</v>
      </c>
      <c r="O33" s="49" t="n">
        <f aca="true">TABLE($N$20,$C$2,$N33,$C$1,O$20)</f>
        <v>58527.9902910784</v>
      </c>
      <c r="P33" s="51" t="n">
        <v>12</v>
      </c>
      <c r="Q33" s="52" t="n">
        <f aca="true">TABLE($P$20,$C$2,$P33,$C$1,Q$20)</f>
        <v>710967.492087325</v>
      </c>
      <c r="R33" s="48"/>
      <c r="S33" s="48" t="n">
        <v>12</v>
      </c>
      <c r="T33" s="48" t="n">
        <f aca="true">TABLE($S$20,$C$2,$S33,$C$1,T$20)</f>
        <v>73617.221455062</v>
      </c>
      <c r="U33" s="48" t="n">
        <v>12</v>
      </c>
      <c r="V33" s="49" t="n">
        <f aca="true">TABLE($U$20,$C$2,$U33,$C$1,V$20)</f>
        <v>57210.1411456552</v>
      </c>
      <c r="W33" s="48" t="n">
        <v>12</v>
      </c>
      <c r="X33" s="48" t="n">
        <f aca="true">TABLE($W$20,$C$2,$W33,$C$1,X$20)</f>
        <v>727719.025239673</v>
      </c>
      <c r="Y33" s="48"/>
      <c r="Z33" s="48" t="n">
        <v>12</v>
      </c>
      <c r="AA33" s="50" t="n">
        <f aca="true">TABLE($Z$20,$C$2,$Z33,$C$1,AA$20)</f>
        <v>77228.7953828787</v>
      </c>
      <c r="AB33" s="51" t="n">
        <v>12</v>
      </c>
      <c r="AC33" s="49" t="n">
        <f aca="true">TABLE($AB$20,$C$2,$AB33,$C$1,AC$20)</f>
        <v>55915.9813252579</v>
      </c>
      <c r="AD33" s="51" t="n">
        <v>12</v>
      </c>
      <c r="AE33" s="52" t="n">
        <f aca="true">TABLE($AD$20,$C$2,$AD33,$C$1,AE$20)</f>
        <v>744553.497509967</v>
      </c>
      <c r="AF33" s="48"/>
      <c r="AG33" s="48" t="n">
        <v>12</v>
      </c>
      <c r="AH33" s="48" t="n">
        <f aca="true">TABLE($AG$20,$C$2,$AG33,$C$1,AH$20)</f>
        <v>81105.1318359445</v>
      </c>
      <c r="AI33" s="48" t="n">
        <v>12</v>
      </c>
      <c r="AJ33" s="49" t="n">
        <f aca="true">TABLE($AI$20,$C$2,$AI33,$C$1,AJ$20)</f>
        <v>54644.9751557109</v>
      </c>
      <c r="AK33" s="48" t="n">
        <v>12</v>
      </c>
      <c r="AL33" s="48" t="n">
        <f aca="true">TABLE($AK$20,$C$2,$AK33,$C$1,AL$20)</f>
        <v>761465.780954877</v>
      </c>
      <c r="AM33" s="48"/>
      <c r="AN33" s="48" t="n">
        <v>12</v>
      </c>
      <c r="AO33" s="50" t="n">
        <f aca="true">TABLE($AN$20,$C$2,$AN33,$C$1,AO$20)</f>
        <v>85285.2102192746</v>
      </c>
      <c r="AP33" s="51" t="n">
        <v>12</v>
      </c>
      <c r="AQ33" s="49" t="n">
        <f aca="true">TABLE($AP$20,$C$2,$AP33,$C$1,AQ$20)</f>
        <v>53396.608339086</v>
      </c>
      <c r="AR33" s="51" t="n">
        <v>12</v>
      </c>
      <c r="AS33" s="52" t="n">
        <f aca="true">TABLE($AR$20,$C$2,$AR33,$C$1,AS$20)</f>
        <v>778450.72392903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48" t="e">
        <f aca="true">TABLE($E$20,$C$2,$E34,$C$1,F$20)</f>
        <v>#VALUE!</v>
      </c>
      <c r="G34" s="48" t="n">
        <v>13</v>
      </c>
      <c r="H34" s="49" t="e">
        <f aca="true">TABLE($G$20,$C$2,$G34,$C$1,H$20)</f>
        <v>#VALUE!</v>
      </c>
      <c r="I34" s="48" t="n">
        <v>13</v>
      </c>
      <c r="J34" s="48" t="e">
        <f aca="true">TABLE($I$20,$C$2,$I34,$C$1,J$20)</f>
        <v>#VALUE!</v>
      </c>
      <c r="K34" s="48"/>
      <c r="L34" s="48" t="n">
        <v>13</v>
      </c>
      <c r="M34" s="50" t="n">
        <f aca="true">TABLE($L$20,$C$2,$L34,$C$1,M$20)</f>
        <v>70293.167216461</v>
      </c>
      <c r="N34" s="51" t="n">
        <v>13</v>
      </c>
      <c r="O34" s="49" t="n">
        <f aca="true">TABLE($N$20,$C$2,$N34,$C$1,O$20)</f>
        <v>58505.8290257284</v>
      </c>
      <c r="P34" s="51" t="n">
        <v>13</v>
      </c>
      <c r="Q34" s="52" t="n">
        <f aca="true">TABLE($P$20,$C$2,$P34,$C$1,Q$20)</f>
        <v>711245.976987021</v>
      </c>
      <c r="R34" s="48"/>
      <c r="S34" s="48" t="n">
        <v>13</v>
      </c>
      <c r="T34" s="48" t="n">
        <f aca="true">TABLE($S$20,$C$2,$S34,$C$1,T$20)</f>
        <v>73675.4253889305</v>
      </c>
      <c r="U34" s="48" t="n">
        <v>13</v>
      </c>
      <c r="V34" s="49" t="n">
        <f aca="true">TABLE($U$20,$C$2,$U34,$C$1,V$20)</f>
        <v>57188.3792123993</v>
      </c>
      <c r="W34" s="48" t="n">
        <v>13</v>
      </c>
      <c r="X34" s="48" t="n">
        <f aca="true">TABLE($W$20,$C$2,$W34,$C$1,X$20)</f>
        <v>727998.934343925</v>
      </c>
      <c r="Y34" s="48"/>
      <c r="Z34" s="48" t="n">
        <v>13</v>
      </c>
      <c r="AA34" s="50" t="n">
        <f aca="true">TABLE($Z$20,$C$2,$Z34,$C$1,AA$20)</f>
        <v>77291.1341390146</v>
      </c>
      <c r="AB34" s="51" t="n">
        <v>13</v>
      </c>
      <c r="AC34" s="49" t="n">
        <f aca="true">TABLE($AB$20,$C$2,$AB34,$C$1,AC$20)</f>
        <v>55894.6096148086</v>
      </c>
      <c r="AD34" s="51" t="n">
        <v>13</v>
      </c>
      <c r="AE34" s="52" t="n">
        <f aca="true">TABLE($AD$20,$C$2,$AD34,$C$1,AE$20)</f>
        <v>744834.745555753</v>
      </c>
      <c r="AF34" s="48"/>
      <c r="AG34" s="48" t="n">
        <v>13</v>
      </c>
      <c r="AH34" s="48" t="n">
        <f aca="true">TABLE($AG$20,$C$2,$AG34,$C$1,AH$20)</f>
        <v>81172.1907622762</v>
      </c>
      <c r="AI34" s="48" t="n">
        <v>13</v>
      </c>
      <c r="AJ34" s="49" t="n">
        <f aca="true">TABLE($AI$20,$C$2,$AI34,$C$1,AJ$20)</f>
        <v>54623.9849244039</v>
      </c>
      <c r="AK34" s="48" t="n">
        <v>13</v>
      </c>
      <c r="AL34" s="48" t="n">
        <f aca="true">TABLE($AK$20,$C$2,$AK34,$C$1,AL$20)</f>
        <v>761748.282271316</v>
      </c>
      <c r="AM34" s="48"/>
      <c r="AN34" s="48" t="n">
        <v>13</v>
      </c>
      <c r="AO34" s="50" t="n">
        <f aca="true">TABLE($AN$20,$C$2,$AN34,$C$1,AO$20)</f>
        <v>85357.7119978227</v>
      </c>
      <c r="AP34" s="51" t="n">
        <v>13</v>
      </c>
      <c r="AQ34" s="49" t="n">
        <f aca="true">TABLE($AP$20,$C$2,$AP34,$C$1,AQ$20)</f>
        <v>53375.9911900708</v>
      </c>
      <c r="AR34" s="51" t="n">
        <v>13</v>
      </c>
      <c r="AS34" s="52" t="n">
        <f aca="true">TABLE($AR$20,$C$2,$AR34,$C$1,AS$20)</f>
        <v>778734.392463485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48" t="e">
        <f aca="true">TABLE($E$20,$C$2,$E35,$C$1,F$20)</f>
        <v>#VALUE!</v>
      </c>
      <c r="G35" s="48" t="n">
        <v>14</v>
      </c>
      <c r="H35" s="49" t="e">
        <f aca="true">TABLE($G$20,$C$2,$G35,$C$1,H$20)</f>
        <v>#VALUE!</v>
      </c>
      <c r="I35" s="48" t="n">
        <v>14</v>
      </c>
      <c r="J35" s="48" t="e">
        <f aca="true">TABLE($I$20,$C$2,$I35,$C$1,J$20)</f>
        <v>#VALUE!</v>
      </c>
      <c r="K35" s="48"/>
      <c r="L35" s="48" t="n">
        <v>14</v>
      </c>
      <c r="M35" s="50" t="n">
        <f aca="true">TABLE($L$20,$C$2,$L35,$C$1,M$20)</f>
        <v>70347.7744820105</v>
      </c>
      <c r="N35" s="51" t="n">
        <v>14</v>
      </c>
      <c r="O35" s="49" t="n">
        <f aca="true">TABLE($N$20,$C$2,$N35,$C$1,O$20)</f>
        <v>58483.6744926199</v>
      </c>
      <c r="P35" s="51" t="n">
        <v>14</v>
      </c>
      <c r="Q35" s="52" t="n">
        <f aca="true">TABLE($P$20,$C$2,$P35,$C$1,Q$20)</f>
        <v>711524.486319827</v>
      </c>
      <c r="R35" s="48"/>
      <c r="S35" s="48" t="n">
        <v>14</v>
      </c>
      <c r="T35" s="48" t="n">
        <f aca="true">TABLE($S$20,$C$2,$S35,$C$1,T$20)</f>
        <v>73733.694043211</v>
      </c>
      <c r="U35" s="48" t="n">
        <v>14</v>
      </c>
      <c r="V35" s="49" t="n">
        <f aca="true">TABLE($U$20,$C$2,$U35,$C$1,V$20)</f>
        <v>57166.62385646</v>
      </c>
      <c r="W35" s="48" t="n">
        <v>14</v>
      </c>
      <c r="X35" s="48" t="n">
        <f aca="true">TABLE($W$20,$C$2,$W35,$C$1,X$20)</f>
        <v>728278.866463722</v>
      </c>
      <c r="Y35" s="48"/>
      <c r="Z35" s="48" t="n">
        <v>14</v>
      </c>
      <c r="AA35" s="50" t="n">
        <f aca="true">TABLE($Z$20,$C$2,$Z35,$C$1,AA$20)</f>
        <v>77353.546437865</v>
      </c>
      <c r="AB35" s="51" t="n">
        <v>14</v>
      </c>
      <c r="AC35" s="49" t="n">
        <f aca="true">TABLE($AB$20,$C$2,$AB35,$C$1,AC$20)</f>
        <v>55873.244333006</v>
      </c>
      <c r="AD35" s="51" t="n">
        <v>14</v>
      </c>
      <c r="AE35" s="52" t="n">
        <f aca="true">TABLE($AD$20,$C$2,$AD35,$C$1,AE$20)</f>
        <v>745116.015192504</v>
      </c>
      <c r="AF35" s="48"/>
      <c r="AG35" s="48" t="n">
        <v>14</v>
      </c>
      <c r="AH35" s="48" t="n">
        <f aca="true">TABLE($AG$20,$C$2,$AG35,$C$1,AH$20)</f>
        <v>81239.3340436275</v>
      </c>
      <c r="AI35" s="48" t="n">
        <v>14</v>
      </c>
      <c r="AJ35" s="49" t="n">
        <f aca="true">TABLE($AI$20,$C$2,$AI35,$C$1,AJ$20)</f>
        <v>54603.0009790048</v>
      </c>
      <c r="AK35" s="48" t="n">
        <v>14</v>
      </c>
      <c r="AL35" s="48" t="n">
        <f aca="true">TABLE($AK$20,$C$2,$AK35,$C$1,AL$20)</f>
        <v>762030.803747565</v>
      </c>
      <c r="AM35" s="48"/>
      <c r="AN35" s="48" t="n">
        <v>14</v>
      </c>
      <c r="AO35" s="50" t="n">
        <f aca="true">TABLE($AN$20,$C$2,$AN35,$C$1,AO$20)</f>
        <v>85430.3115801224</v>
      </c>
      <c r="AP35" s="51" t="n">
        <v>14</v>
      </c>
      <c r="AQ35" s="49" t="n">
        <f aca="true">TABLE($AP$20,$C$2,$AP35,$C$1,AQ$20)</f>
        <v>53355.3801898523</v>
      </c>
      <c r="AR35" s="51" t="n">
        <v>14</v>
      </c>
      <c r="AS35" s="52" t="n">
        <f aca="true">TABLE($AR$20,$C$2,$AR35,$C$1,AS$20)</f>
        <v>779018.079720454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48" t="e">
        <f aca="true">TABLE($E$20,$C$2,$E36,$C$1,F$20)</f>
        <v>#VALUE!</v>
      </c>
      <c r="G36" s="48" t="n">
        <v>15</v>
      </c>
      <c r="H36" s="49" t="e">
        <f aca="true">TABLE($G$20,$C$2,$G36,$C$1,H$20)</f>
        <v>#VALUE!</v>
      </c>
      <c r="I36" s="48" t="n">
        <v>15</v>
      </c>
      <c r="J36" s="48" t="e">
        <f aca="true">TABLE($I$20,$C$2,$I36,$C$1,J$20)</f>
        <v>#VALUE!</v>
      </c>
      <c r="K36" s="48"/>
      <c r="L36" s="48" t="n">
        <v>15</v>
      </c>
      <c r="M36" s="50" t="n">
        <f aca="true">TABLE($L$20,$C$2,$L36,$C$1,M$20)</f>
        <v>70402.439286832</v>
      </c>
      <c r="N36" s="51" t="n">
        <v>15</v>
      </c>
      <c r="O36" s="49" t="n">
        <f aca="true">TABLE($N$20,$C$2,$N36,$C$1,O$20)</f>
        <v>58461.5266891174</v>
      </c>
      <c r="P36" s="51" t="n">
        <v>15</v>
      </c>
      <c r="Q36" s="52" t="n">
        <f aca="true">TABLE($P$20,$C$2,$P36,$C$1,Q$20)</f>
        <v>711803.020062179</v>
      </c>
      <c r="R36" s="48"/>
      <c r="S36" s="48" t="n">
        <v>15</v>
      </c>
      <c r="T36" s="48" t="n">
        <f aca="true">TABLE($S$20,$C$2,$S36,$C$1,T$20)</f>
        <v>73792.0275513249</v>
      </c>
      <c r="U36" s="48" t="n">
        <v>15</v>
      </c>
      <c r="V36" s="49" t="n">
        <f aca="true">TABLE($U$20,$C$2,$U36,$C$1,V$20)</f>
        <v>57144.8750753093</v>
      </c>
      <c r="W36" s="48" t="n">
        <v>15</v>
      </c>
      <c r="X36" s="48" t="n">
        <f aca="true">TABLE($W$20,$C$2,$W36,$C$1,X$20)</f>
        <v>728558.821575376</v>
      </c>
      <c r="Y36" s="48"/>
      <c r="Z36" s="48" t="n">
        <v>15</v>
      </c>
      <c r="AA36" s="50" t="n">
        <f aca="true">TABLE($Z$20,$C$2,$Z36,$C$1,AA$20)</f>
        <v>77416.0324418317</v>
      </c>
      <c r="AB36" s="51" t="n">
        <v>15</v>
      </c>
      <c r="AC36" s="49" t="n">
        <f aca="true">TABLE($AB$20,$C$2,$AB36,$C$1,AC$20)</f>
        <v>55851.8854774237</v>
      </c>
      <c r="AD36" s="51" t="n">
        <v>15</v>
      </c>
      <c r="AE36" s="52" t="n">
        <f aca="true">TABLE($AD$20,$C$2,$AD36,$C$1,AE$20)</f>
        <v>745397.306396421</v>
      </c>
      <c r="AF36" s="48"/>
      <c r="AG36" s="48" t="n">
        <v>15</v>
      </c>
      <c r="AH36" s="48" t="n">
        <f aca="true">TABLE($AG$20,$C$2,$AG36,$C$1,AH$20)</f>
        <v>81306.5618804139</v>
      </c>
      <c r="AI36" s="48" t="n">
        <v>15</v>
      </c>
      <c r="AJ36" s="49" t="n">
        <f aca="true">TABLE($AI$20,$C$2,$AI36,$C$1,AJ$20)</f>
        <v>54582.0233171831</v>
      </c>
      <c r="AK36" s="48" t="n">
        <v>15</v>
      </c>
      <c r="AL36" s="48" t="n">
        <f aca="true">TABLE($AK$20,$C$2,$AK36,$C$1,AL$20)</f>
        <v>762313.345359719</v>
      </c>
      <c r="AM36" s="48"/>
      <c r="AN36" s="48" t="n">
        <v>15</v>
      </c>
      <c r="AO36" s="50" t="n">
        <f aca="true">TABLE($AN$20,$C$2,$AN36,$C$1,AO$20)</f>
        <v>85503.0092174489</v>
      </c>
      <c r="AP36" s="51" t="n">
        <v>15</v>
      </c>
      <c r="AQ36" s="49" t="n">
        <f aca="true">TABLE($AP$20,$C$2,$AP36,$C$1,AQ$20)</f>
        <v>53334.7753361915</v>
      </c>
      <c r="AR36" s="51" t="n">
        <v>15</v>
      </c>
      <c r="AS36" s="52" t="n">
        <f aca="true">TABLE($AR$20,$C$2,$AR36,$C$1,AS$20)</f>
        <v>779301.785675934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48" t="e">
        <f aca="true">TABLE($E$20,$C$2,$E37,$C$1,F$20)</f>
        <v>#VALUE!</v>
      </c>
      <c r="G37" s="48" t="n">
        <v>16</v>
      </c>
      <c r="H37" s="49" t="e">
        <f aca="true">TABLE($G$20,$C$2,$G37,$C$1,H$20)</f>
        <v>#VALUE!</v>
      </c>
      <c r="I37" s="48" t="n">
        <v>16</v>
      </c>
      <c r="J37" s="48" t="e">
        <f aca="true">TABLE($I$20,$C$2,$I37,$C$1,J$20)</f>
        <v>#VALUE!</v>
      </c>
      <c r="K37" s="48"/>
      <c r="L37" s="48" t="n">
        <v>16</v>
      </c>
      <c r="M37" s="50" t="n">
        <f aca="true">TABLE($L$20,$C$2,$L37,$C$1,M$20)</f>
        <v>70457.1617421997</v>
      </c>
      <c r="N37" s="51" t="n">
        <v>16</v>
      </c>
      <c r="O37" s="49" t="n">
        <f aca="true">TABLE($N$20,$C$2,$N37,$C$1,O$20)</f>
        <v>58439.3856125878</v>
      </c>
      <c r="P37" s="51" t="n">
        <v>16</v>
      </c>
      <c r="Q37" s="52" t="n">
        <f aca="true">TABLE($P$20,$C$2,$P37,$C$1,Q$20)</f>
        <v>712081.578190507</v>
      </c>
      <c r="R37" s="48"/>
      <c r="S37" s="48" t="n">
        <v>16</v>
      </c>
      <c r="T37" s="48" t="n">
        <f aca="true">TABLE($S$20,$C$2,$S37,$C$1,T$20)</f>
        <v>73850.426047118</v>
      </c>
      <c r="U37" s="48" t="n">
        <v>16</v>
      </c>
      <c r="V37" s="49" t="n">
        <f aca="true">TABLE($U$20,$C$2,$U37,$C$1,V$20)</f>
        <v>57123.1328664208</v>
      </c>
      <c r="W37" s="48" t="n">
        <v>16</v>
      </c>
      <c r="X37" s="48" t="n">
        <f aca="true">TABLE($W$20,$C$2,$W37,$C$1,X$20)</f>
        <v>728838.799655198</v>
      </c>
      <c r="Y37" s="48"/>
      <c r="Z37" s="48" t="n">
        <v>16</v>
      </c>
      <c r="AA37" s="50" t="n">
        <f aca="true">TABLE($Z$20,$C$2,$Z37,$C$1,AA$20)</f>
        <v>77478.5923138679</v>
      </c>
      <c r="AB37" s="51" t="n">
        <v>16</v>
      </c>
      <c r="AC37" s="49" t="n">
        <f aca="true">TABLE($AB$20,$C$2,$AB37,$C$1,AC$20)</f>
        <v>55830.5330456365</v>
      </c>
      <c r="AD37" s="51" t="n">
        <v>16</v>
      </c>
      <c r="AE37" s="52" t="n">
        <f aca="true">TABLE($AD$20,$C$2,$AD37,$C$1,AE$20)</f>
        <v>745678.619143701</v>
      </c>
      <c r="AF37" s="48"/>
      <c r="AG37" s="48" t="n">
        <v>16</v>
      </c>
      <c r="AH37" s="48" t="n">
        <f aca="true">TABLE($AG$20,$C$2,$AG37,$C$1,AH$20)</f>
        <v>81373.8744737806</v>
      </c>
      <c r="AI37" s="48" t="n">
        <v>16</v>
      </c>
      <c r="AJ37" s="49" t="n">
        <f aca="true">TABLE($AI$20,$C$2,$AI37,$C$1,AJ$20)</f>
        <v>54561.0519366099</v>
      </c>
      <c r="AK37" s="48" t="n">
        <v>16</v>
      </c>
      <c r="AL37" s="48" t="n">
        <f aca="true">TABLE($AK$20,$C$2,$AK37,$C$1,AL$20)</f>
        <v>762595.907083871</v>
      </c>
      <c r="AM37" s="48"/>
      <c r="AN37" s="48" t="n">
        <v>16</v>
      </c>
      <c r="AO37" s="50" t="n">
        <f aca="true">TABLE($AN$20,$C$2,$AN37,$C$1,AO$20)</f>
        <v>85575.8051620635</v>
      </c>
      <c r="AP37" s="51" t="n">
        <v>16</v>
      </c>
      <c r="AQ37" s="49" t="n">
        <f aca="true">TABLE($AP$20,$C$2,$AP37,$C$1,AQ$20)</f>
        <v>53314.1766268507</v>
      </c>
      <c r="AR37" s="51" t="n">
        <v>16</v>
      </c>
      <c r="AS37" s="52" t="n">
        <f aca="true">TABLE($AR$20,$C$2,$AR37,$C$1,AS$20)</f>
        <v>779585.510305918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48" t="e">
        <f aca="true">TABLE($E$20,$C$2,$E38,$C$1,F$20)</f>
        <v>#VALUE!</v>
      </c>
      <c r="G38" s="48" t="n">
        <v>17</v>
      </c>
      <c r="H38" s="49" t="e">
        <f aca="true">TABLE($G$20,$C$2,$G38,$C$1,H$20)</f>
        <v>#VALUE!</v>
      </c>
      <c r="I38" s="48" t="n">
        <v>17</v>
      </c>
      <c r="J38" s="48" t="e">
        <f aca="true">TABLE($I$20,$C$2,$I38,$C$1,J$20)</f>
        <v>#VALUE!</v>
      </c>
      <c r="K38" s="48"/>
      <c r="L38" s="48" t="n">
        <v>17</v>
      </c>
      <c r="M38" s="50" t="n">
        <f aca="true">TABLE($L$20,$C$2,$L38,$C$1,M$20)</f>
        <v>70511.9419597206</v>
      </c>
      <c r="N38" s="51" t="n">
        <v>17</v>
      </c>
      <c r="O38" s="49" t="n">
        <f aca="true">TABLE($N$20,$C$2,$N38,$C$1,O$20)</f>
        <v>58417.2512603995</v>
      </c>
      <c r="P38" s="51" t="n">
        <v>17</v>
      </c>
      <c r="Q38" s="52" t="n">
        <f aca="true">TABLE($P$20,$C$2,$P38,$C$1,Q$20)</f>
        <v>712360.160681241</v>
      </c>
      <c r="R38" s="48"/>
      <c r="S38" s="48" t="n">
        <v>17</v>
      </c>
      <c r="T38" s="48" t="n">
        <f aca="true">TABLE($S$20,$C$2,$S38,$C$1,T$20)</f>
        <v>73908.8896648616</v>
      </c>
      <c r="U38" s="48" t="n">
        <v>17</v>
      </c>
      <c r="V38" s="49" t="n">
        <f aca="true">TABLE($U$20,$C$2,$U38,$C$1,V$20)</f>
        <v>57101.3972272697</v>
      </c>
      <c r="W38" s="48" t="n">
        <v>17</v>
      </c>
      <c r="X38" s="48" t="n">
        <f aca="true">TABLE($W$20,$C$2,$W38,$C$1,X$20)</f>
        <v>729118.800679497</v>
      </c>
      <c r="Y38" s="48"/>
      <c r="Z38" s="48" t="n">
        <v>17</v>
      </c>
      <c r="AA38" s="50" t="n">
        <f aca="true">TABLE($Z$20,$C$2,$Z38,$C$1,AA$20)</f>
        <v>77541.2262174803</v>
      </c>
      <c r="AB38" s="51" t="n">
        <v>17</v>
      </c>
      <c r="AC38" s="49" t="n">
        <f aca="true">TABLE($AB$20,$C$2,$AB38,$C$1,AC$20)</f>
        <v>55809.1870352209</v>
      </c>
      <c r="AD38" s="51" t="n">
        <v>17</v>
      </c>
      <c r="AE38" s="52" t="n">
        <f aca="true">TABLE($AD$20,$C$2,$AD38,$C$1,AE$20)</f>
        <v>745959.953410543</v>
      </c>
      <c r="AF38" s="48"/>
      <c r="AG38" s="48" t="n">
        <v>17</v>
      </c>
      <c r="AH38" s="48" t="n">
        <f aca="true">TABLE($AG$20,$C$2,$AG38,$C$1,AH$20)</f>
        <v>81441.2720256056</v>
      </c>
      <c r="AI38" s="48" t="n">
        <v>17</v>
      </c>
      <c r="AJ38" s="49" t="n">
        <f aca="true">TABLE($AI$20,$C$2,$AI38,$C$1,AJ$20)</f>
        <v>54540.0868349578</v>
      </c>
      <c r="AK38" s="48" t="n">
        <v>17</v>
      </c>
      <c r="AL38" s="48" t="n">
        <f aca="true">TABLE($AK$20,$C$2,$AK38,$C$1,AL$20)</f>
        <v>762878.488896111</v>
      </c>
      <c r="AM38" s="48"/>
      <c r="AN38" s="48" t="n">
        <v>17</v>
      </c>
      <c r="AO38" s="50" t="n">
        <f aca="true">TABLE($AN$20,$C$2,$AN38,$C$1,AO$20)</f>
        <v>85648.6996672194</v>
      </c>
      <c r="AP38" s="51" t="n">
        <v>17</v>
      </c>
      <c r="AQ38" s="49" t="n">
        <f aca="true">TABLE($AP$20,$C$2,$AP38,$C$1,AQ$20)</f>
        <v>53293.5840595938</v>
      </c>
      <c r="AR38" s="51" t="n">
        <v>17</v>
      </c>
      <c r="AS38" s="52" t="n">
        <f aca="true">TABLE($AR$20,$C$2,$AR38,$C$1,AS$20)</f>
        <v>779869.253586398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48" t="e">
        <f aca="true">TABLE($E$20,$C$2,$E39,$C$1,F$20)</f>
        <v>#VALUE!</v>
      </c>
      <c r="G39" s="48" t="n">
        <v>18</v>
      </c>
      <c r="H39" s="49" t="e">
        <f aca="true">TABLE($G$20,$C$2,$G39,$C$1,H$20)</f>
        <v>#VALUE!</v>
      </c>
      <c r="I39" s="48" t="n">
        <v>18</v>
      </c>
      <c r="J39" s="48" t="e">
        <f aca="true">TABLE($I$20,$C$2,$I39,$C$1,J$20)</f>
        <v>#VALUE!</v>
      </c>
      <c r="K39" s="48"/>
      <c r="L39" s="48" t="n">
        <v>18</v>
      </c>
      <c r="M39" s="50" t="n">
        <f aca="true">TABLE($L$20,$C$2,$L39,$C$1,M$20)</f>
        <v>70566.7800513361</v>
      </c>
      <c r="N39" s="51" t="n">
        <v>18</v>
      </c>
      <c r="O39" s="49" t="n">
        <f aca="true">TABLE($N$20,$C$2,$N39,$C$1,O$20)</f>
        <v>58395.1236299227</v>
      </c>
      <c r="P39" s="51" t="n">
        <v>18</v>
      </c>
      <c r="Q39" s="52" t="n">
        <f aca="true">TABLE($P$20,$C$2,$P39,$C$1,Q$20)</f>
        <v>712638.767510808</v>
      </c>
      <c r="R39" s="48"/>
      <c r="S39" s="48" t="n">
        <v>18</v>
      </c>
      <c r="T39" s="48" t="n">
        <f aca="true">TABLE($S$20,$C$2,$S39,$C$1,T$20)</f>
        <v>73967.4185392546</v>
      </c>
      <c r="U39" s="48" t="n">
        <v>18</v>
      </c>
      <c r="V39" s="49" t="n">
        <f aca="true">TABLE($U$20,$C$2,$U39,$C$1,V$20)</f>
        <v>57079.6681553331</v>
      </c>
      <c r="W39" s="48" t="n">
        <v>18</v>
      </c>
      <c r="X39" s="48" t="n">
        <f aca="true">TABLE($W$20,$C$2,$W39,$C$1,X$20)</f>
        <v>729398.824624582</v>
      </c>
      <c r="Y39" s="48"/>
      <c r="Z39" s="48" t="n">
        <v>18</v>
      </c>
      <c r="AA39" s="50" t="n">
        <f aca="true">TABLE($Z$20,$C$2,$Z39,$C$1,AA$20)</f>
        <v>77603.9343167315</v>
      </c>
      <c r="AB39" s="51" t="n">
        <v>18</v>
      </c>
      <c r="AC39" s="49" t="n">
        <f aca="true">TABLE($AB$20,$C$2,$AB39,$C$1,AC$20)</f>
        <v>55787.8474437552</v>
      </c>
      <c r="AD39" s="51" t="n">
        <v>18</v>
      </c>
      <c r="AE39" s="52" t="n">
        <f aca="true">TABLE($AD$20,$C$2,$AD39,$C$1,AE$20)</f>
        <v>746241.309173139</v>
      </c>
      <c r="AF39" s="48"/>
      <c r="AG39" s="48" t="n">
        <v>18</v>
      </c>
      <c r="AH39" s="48" t="n">
        <f aca="true">TABLE($AG$20,$C$2,$AG39,$C$1,AH$20)</f>
        <v>81508.7547385034</v>
      </c>
      <c r="AI39" s="48" t="n">
        <v>18</v>
      </c>
      <c r="AJ39" s="49" t="n">
        <f aca="true">TABLE($AI$20,$C$2,$AI39,$C$1,AJ$20)</f>
        <v>54519.128009901</v>
      </c>
      <c r="AK39" s="48" t="n">
        <v>18</v>
      </c>
      <c r="AL39" s="48" t="n">
        <f aca="true">TABLE($AK$20,$C$2,$AK39,$C$1,AL$20)</f>
        <v>763161.090772527</v>
      </c>
      <c r="AM39" s="48"/>
      <c r="AN39" s="48" t="n">
        <v>18</v>
      </c>
      <c r="AO39" s="50" t="n">
        <f aca="true">TABLE($AN$20,$C$2,$AN39,$C$1,AO$20)</f>
        <v>85721.6929871659</v>
      </c>
      <c r="AP39" s="51" t="n">
        <v>18</v>
      </c>
      <c r="AQ39" s="49" t="n">
        <f aca="true">TABLE($AP$20,$C$2,$AP39,$C$1,AQ$20)</f>
        <v>53272.9976321859</v>
      </c>
      <c r="AR39" s="51" t="n">
        <v>18</v>
      </c>
      <c r="AS39" s="52" t="n">
        <f aca="true">TABLE($AR$20,$C$2,$AR39,$C$1,AS$20)</f>
        <v>780153.015493367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48" t="e">
        <f aca="true">TABLE($E$20,$C$2,$E40,$C$1,F$20)</f>
        <v>#VALUE!</v>
      </c>
      <c r="G40" s="48" t="n">
        <v>19</v>
      </c>
      <c r="H40" s="49" t="e">
        <f aca="true">TABLE($G$20,$C$2,$G40,$C$1,H$20)</f>
        <v>#VALUE!</v>
      </c>
      <c r="I40" s="48" t="n">
        <v>19</v>
      </c>
      <c r="J40" s="48" t="e">
        <f aca="true">TABLE($I$20,$C$2,$I40,$C$1,J$20)</f>
        <v>#VALUE!</v>
      </c>
      <c r="K40" s="48"/>
      <c r="L40" s="48" t="n">
        <v>19</v>
      </c>
      <c r="M40" s="50" t="n">
        <f aca="true">TABLE($L$20,$C$2,$L40,$C$1,M$20)</f>
        <v>70621.6761293228</v>
      </c>
      <c r="N40" s="51" t="n">
        <v>19</v>
      </c>
      <c r="O40" s="49" t="n">
        <f aca="true">TABLE($N$20,$C$2,$N40,$C$1,O$20)</f>
        <v>58373.0027185298</v>
      </c>
      <c r="P40" s="51" t="n">
        <v>19</v>
      </c>
      <c r="Q40" s="52" t="n">
        <f aca="true">TABLE($P$20,$C$2,$P40,$C$1,Q$20)</f>
        <v>712917.398655634</v>
      </c>
      <c r="R40" s="48"/>
      <c r="S40" s="48" t="n">
        <v>19</v>
      </c>
      <c r="T40" s="48" t="n">
        <f aca="true">TABLE($S$20,$C$2,$S40,$C$1,T$20)</f>
        <v>74026.0128054256</v>
      </c>
      <c r="U40" s="48" t="n">
        <v>19</v>
      </c>
      <c r="V40" s="49" t="n">
        <f aca="true">TABLE($U$20,$C$2,$U40,$C$1,V$20)</f>
        <v>57057.9456480897</v>
      </c>
      <c r="W40" s="48" t="n">
        <v>19</v>
      </c>
      <c r="X40" s="48" t="n">
        <f aca="true">TABLE($W$20,$C$2,$W40,$C$1,X$20)</f>
        <v>729678.871466758</v>
      </c>
      <c r="Y40" s="48"/>
      <c r="Z40" s="48" t="n">
        <v>19</v>
      </c>
      <c r="AA40" s="50" t="n">
        <f aca="true">TABLE($Z$20,$C$2,$Z40,$C$1,AA$20)</f>
        <v>77666.7167762428</v>
      </c>
      <c r="AB40" s="51" t="n">
        <v>19</v>
      </c>
      <c r="AC40" s="49" t="n">
        <f aca="true">TABLE($AB$20,$C$2,$AB40,$C$1,AC$20)</f>
        <v>55766.5142688192</v>
      </c>
      <c r="AD40" s="51" t="n">
        <v>19</v>
      </c>
      <c r="AE40" s="52" t="n">
        <f aca="true">TABLE($AD$20,$C$2,$AD40,$C$1,AE$20)</f>
        <v>746522.686407683</v>
      </c>
      <c r="AF40" s="48"/>
      <c r="AG40" s="48" t="n">
        <v>19</v>
      </c>
      <c r="AH40" s="48" t="n">
        <f aca="true">TABLE($AG$20,$C$2,$AG40,$C$1,AH$20)</f>
        <v>81576.3228158288</v>
      </c>
      <c r="AI40" s="48" t="n">
        <v>19</v>
      </c>
      <c r="AJ40" s="49" t="n">
        <f aca="true">TABLE($AI$20,$C$2,$AI40,$C$1,AJ$20)</f>
        <v>54498.1754591153</v>
      </c>
      <c r="AK40" s="48" t="n">
        <v>19</v>
      </c>
      <c r="AL40" s="48" t="n">
        <f aca="true">TABLE($AK$20,$C$2,$AK40,$C$1,AL$20)</f>
        <v>763443.712689209</v>
      </c>
      <c r="AM40" s="48"/>
      <c r="AN40" s="48" t="n">
        <v>19</v>
      </c>
      <c r="AO40" s="50" t="n">
        <f aca="true">TABLE($AN$20,$C$2,$AN40,$C$1,AO$20)</f>
        <v>85794.7853771543</v>
      </c>
      <c r="AP40" s="51" t="n">
        <v>19</v>
      </c>
      <c r="AQ40" s="49" t="n">
        <f aca="true">TABLE($AP$20,$C$2,$AP40,$C$1,AQ$20)</f>
        <v>53252.4173423939</v>
      </c>
      <c r="AR40" s="51" t="n">
        <v>19</v>
      </c>
      <c r="AS40" s="52" t="n">
        <f aca="true">TABLE($AR$20,$C$2,$AR40,$C$1,AS$20)</f>
        <v>780436.796002812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48" t="e">
        <f aca="true">TABLE($E$20,$C$2,$E41,$C$1,F$20)</f>
        <v>#VALUE!</v>
      </c>
      <c r="G41" s="48" t="n">
        <v>20</v>
      </c>
      <c r="H41" s="49" t="e">
        <f aca="true">TABLE($G$20,$C$2,$G41,$C$1,H$20)</f>
        <v>#VALUE!</v>
      </c>
      <c r="I41" s="48" t="n">
        <v>20</v>
      </c>
      <c r="J41" s="48" t="e">
        <f aca="true">TABLE($I$20,$C$2,$I41,$C$1,J$20)</f>
        <v>#VALUE!</v>
      </c>
      <c r="K41" s="48"/>
      <c r="L41" s="48" t="n">
        <v>20</v>
      </c>
      <c r="M41" s="50" t="n">
        <f aca="true">TABLE($L$20,$C$2,$L41,$C$1,M$20)</f>
        <v>70676.6303062945</v>
      </c>
      <c r="N41" s="51" t="n">
        <v>20</v>
      </c>
      <c r="O41" s="49" t="n">
        <f aca="true">TABLE($N$20,$C$2,$N41,$C$1,O$20)</f>
        <v>58350.8885235945</v>
      </c>
      <c r="P41" s="51" t="n">
        <v>20</v>
      </c>
      <c r="Q41" s="52" t="n">
        <f aca="true">TABLE($P$20,$C$2,$P41,$C$1,Q$20)</f>
        <v>713196.054092142</v>
      </c>
      <c r="R41" s="48"/>
      <c r="S41" s="48" t="n">
        <v>20</v>
      </c>
      <c r="T41" s="48" t="n">
        <f aca="true">TABLE($S$20,$C$2,$S41,$C$1,T$20)</f>
        <v>74084.6725989342</v>
      </c>
      <c r="U41" s="48" t="n">
        <v>20</v>
      </c>
      <c r="V41" s="49" t="n">
        <f aca="true">TABLE($U$20,$C$2,$U41,$C$1,V$20)</f>
        <v>57036.2297030202</v>
      </c>
      <c r="W41" s="48" t="n">
        <v>20</v>
      </c>
      <c r="X41" s="48" t="n">
        <f aca="true">TABLE($W$20,$C$2,$W41,$C$1,X$20)</f>
        <v>729958.941182328</v>
      </c>
      <c r="Y41" s="48"/>
      <c r="Z41" s="48" t="n">
        <v>20</v>
      </c>
      <c r="AA41" s="50" t="n">
        <f aca="true">TABLE($Z$20,$C$2,$Z41,$C$1,AA$20)</f>
        <v>77729.5737611967</v>
      </c>
      <c r="AB41" s="51" t="n">
        <v>20</v>
      </c>
      <c r="AC41" s="49" t="n">
        <f aca="true">TABLE($AB$20,$C$2,$AB41,$C$1,AC$20)</f>
        <v>55745.1875079945</v>
      </c>
      <c r="AD41" s="51" t="n">
        <v>20</v>
      </c>
      <c r="AE41" s="52" t="n">
        <f aca="true">TABLE($AD$20,$C$2,$AD41,$C$1,AE$20)</f>
        <v>746804.085090366</v>
      </c>
      <c r="AF41" s="48"/>
      <c r="AG41" s="48" t="n">
        <v>20</v>
      </c>
      <c r="AH41" s="48" t="n">
        <f aca="true">TABLE($AG$20,$C$2,$AG41,$C$1,AH$20)</f>
        <v>81643.9764616804</v>
      </c>
      <c r="AI41" s="48" t="n">
        <v>20</v>
      </c>
      <c r="AJ41" s="49" t="n">
        <f aca="true">TABLE($AI$20,$C$2,$AI41,$C$1,AJ$20)</f>
        <v>54477.229180278</v>
      </c>
      <c r="AK41" s="48" t="n">
        <v>20</v>
      </c>
      <c r="AL41" s="48" t="n">
        <f aca="true">TABLE($AK$20,$C$2,$AK41,$C$1,AL$20)</f>
        <v>763726.35462224</v>
      </c>
      <c r="AM41" s="48"/>
      <c r="AN41" s="48" t="n">
        <v>20</v>
      </c>
      <c r="AO41" s="50" t="n">
        <f aca="true">TABLE($AN$20,$C$2,$AN41,$C$1,AO$20)</f>
        <v>85867.9770934432</v>
      </c>
      <c r="AP41" s="51" t="n">
        <v>20</v>
      </c>
      <c r="AQ41" s="49" t="n">
        <f aca="true">TABLE($AP$20,$C$2,$AP41,$C$1,AQ$20)</f>
        <v>53231.8431879861</v>
      </c>
      <c r="AR41" s="51" t="n">
        <v>20</v>
      </c>
      <c r="AS41" s="52" t="n">
        <f aca="true">TABLE($AR$20,$C$2,$AR41,$C$1,AS$20)</f>
        <v>780720.595090721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48" t="e">
        <f aca="true">TABLE($E$20,$C$2,$E42,$C$1,F$20)</f>
        <v>#VALUE!</v>
      </c>
      <c r="G42" s="48" t="n">
        <v>21</v>
      </c>
      <c r="H42" s="49" t="e">
        <f aca="true">TABLE($G$20,$C$2,$G42,$C$1,H$20)</f>
        <v>#VALUE!</v>
      </c>
      <c r="I42" s="48" t="n">
        <v>21</v>
      </c>
      <c r="J42" s="48" t="e">
        <f aca="true">TABLE($I$20,$C$2,$I42,$C$1,J$20)</f>
        <v>#VALUE!</v>
      </c>
      <c r="K42" s="48"/>
      <c r="L42" s="48" t="n">
        <v>21</v>
      </c>
      <c r="M42" s="50" t="n">
        <f aca="true">TABLE($L$20,$C$2,$L42,$C$1,M$20)</f>
        <v>70731.642695203</v>
      </c>
      <c r="N42" s="51" t="n">
        <v>21</v>
      </c>
      <c r="O42" s="49" t="n">
        <f aca="true">TABLE($N$20,$C$2,$N42,$C$1,O$20)</f>
        <v>58328.7810424928</v>
      </c>
      <c r="P42" s="51" t="n">
        <v>21</v>
      </c>
      <c r="Q42" s="52" t="n">
        <f aca="true">TABLE($P$20,$C$2,$P42,$C$1,Q$20)</f>
        <v>713474.733796754</v>
      </c>
      <c r="R42" s="48"/>
      <c r="S42" s="48" t="n">
        <v>21</v>
      </c>
      <c r="T42" s="48" t="n">
        <f aca="true">TABLE($S$20,$C$2,$S42,$C$1,T$20)</f>
        <v>74143.3980557733</v>
      </c>
      <c r="U42" s="48" t="n">
        <v>21</v>
      </c>
      <c r="V42" s="49" t="n">
        <f aca="true">TABLE($U$20,$C$2,$U42,$C$1,V$20)</f>
        <v>57014.5203176066</v>
      </c>
      <c r="W42" s="48" t="n">
        <v>21</v>
      </c>
      <c r="X42" s="48" t="n">
        <f aca="true">TABLE($W$20,$C$2,$W42,$C$1,X$20)</f>
        <v>730239.033747594</v>
      </c>
      <c r="Y42" s="48"/>
      <c r="Z42" s="48" t="n">
        <v>21</v>
      </c>
      <c r="AA42" s="50" t="n">
        <f aca="true">TABLE($Z$20,$C$2,$Z42,$C$1,AA$20)</f>
        <v>77792.5054373391</v>
      </c>
      <c r="AB42" s="51" t="n">
        <v>21</v>
      </c>
      <c r="AC42" s="49" t="n">
        <f aca="true">TABLE($AB$20,$C$2,$AB42,$C$1,AC$20)</f>
        <v>55723.8671588641</v>
      </c>
      <c r="AD42" s="51" t="n">
        <v>21</v>
      </c>
      <c r="AE42" s="52" t="n">
        <f aca="true">TABLE($AD$20,$C$2,$AD42,$C$1,AE$20)</f>
        <v>747085.505197378</v>
      </c>
      <c r="AF42" s="48"/>
      <c r="AG42" s="48" t="n">
        <v>21</v>
      </c>
      <c r="AH42" s="48" t="n">
        <f aca="true">TABLE($AG$20,$C$2,$AG42,$C$1,AH$20)</f>
        <v>81711.7158809039</v>
      </c>
      <c r="AI42" s="48" t="n">
        <v>21</v>
      </c>
      <c r="AJ42" s="49" t="n">
        <f aca="true">TABLE($AI$20,$C$2,$AI42,$C$1,AJ$20)</f>
        <v>54456.2891710679</v>
      </c>
      <c r="AK42" s="48" t="n">
        <v>21</v>
      </c>
      <c r="AL42" s="48" t="n">
        <f aca="true">TABLE($AK$20,$C$2,$AK42,$C$1,AL$20)</f>
        <v>764009.016547706</v>
      </c>
      <c r="AM42" s="48"/>
      <c r="AN42" s="48" t="n">
        <v>21</v>
      </c>
      <c r="AO42" s="50" t="n">
        <f aca="true">TABLE($AN$20,$C$2,$AN42,$C$1,AO$20)</f>
        <v>85941.2683933035</v>
      </c>
      <c r="AP42" s="51" t="n">
        <v>21</v>
      </c>
      <c r="AQ42" s="49" t="n">
        <f aca="true">TABLE($AP$20,$C$2,$AP42,$C$1,AQ$20)</f>
        <v>53211.2751667322</v>
      </c>
      <c r="AR42" s="51" t="n">
        <v>21</v>
      </c>
      <c r="AS42" s="52" t="n">
        <f aca="true">TABLE($AR$20,$C$2,$AR42,$C$1,AS$20)</f>
        <v>781004.41273308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48" t="e">
        <f aca="true">TABLE($E$20,$C$2,$E43,$C$1,F$20)</f>
        <v>#VALUE!</v>
      </c>
      <c r="G43" s="48" t="n">
        <v>22</v>
      </c>
      <c r="H43" s="49" t="e">
        <f aca="true">TABLE($G$20,$C$2,$G43,$C$1,H$20)</f>
        <v>#VALUE!</v>
      </c>
      <c r="I43" s="48" t="n">
        <v>22</v>
      </c>
      <c r="J43" s="48" t="e">
        <f aca="true">TABLE($I$20,$C$2,$I43,$C$1,J$20)</f>
        <v>#VALUE!</v>
      </c>
      <c r="K43" s="48"/>
      <c r="L43" s="48" t="n">
        <v>22</v>
      </c>
      <c r="M43" s="50" t="n">
        <f aca="true">TABLE($L$20,$C$2,$L43,$C$1,M$20)</f>
        <v>70786.71340934</v>
      </c>
      <c r="N43" s="51" t="n">
        <v>22</v>
      </c>
      <c r="O43" s="49" t="n">
        <f aca="true">TABLE($N$20,$C$2,$N43,$C$1,O$20)</f>
        <v>58306.6802726021</v>
      </c>
      <c r="P43" s="51" t="n">
        <v>22</v>
      </c>
      <c r="Q43" s="52" t="n">
        <f aca="true">TABLE($P$20,$C$2,$P43,$C$1,Q$20)</f>
        <v>713753.437745889</v>
      </c>
      <c r="R43" s="48"/>
      <c r="S43" s="48" t="n">
        <v>22</v>
      </c>
      <c r="T43" s="48" t="n">
        <f aca="true">TABLE($S$20,$C$2,$S43,$C$1,T$20)</f>
        <v>74202.1893123706</v>
      </c>
      <c r="U43" s="48" t="n">
        <v>22</v>
      </c>
      <c r="V43" s="49" t="n">
        <f aca="true">TABLE($U$20,$C$2,$U43,$C$1,V$20)</f>
        <v>56992.8174893331</v>
      </c>
      <c r="W43" s="48" t="n">
        <v>22</v>
      </c>
      <c r="X43" s="48" t="n">
        <f aca="true">TABLE($W$20,$C$2,$W43,$C$1,X$20)</f>
        <v>730519.149138856</v>
      </c>
      <c r="Y43" s="48"/>
      <c r="Z43" s="48" t="n">
        <v>22</v>
      </c>
      <c r="AA43" s="50" t="n">
        <f aca="true">TABLE($Z$20,$C$2,$Z43,$C$1,AA$20)</f>
        <v>77855.5119709822</v>
      </c>
      <c r="AB43" s="51" t="n">
        <v>22</v>
      </c>
      <c r="AC43" s="49" t="n">
        <f aca="true">TABLE($AB$20,$C$2,$AB43,$C$1,AC$20)</f>
        <v>55702.5532190129</v>
      </c>
      <c r="AD43" s="51" t="n">
        <v>22</v>
      </c>
      <c r="AE43" s="52" t="n">
        <f aca="true">TABLE($AD$20,$C$2,$AD43,$C$1,AE$20)</f>
        <v>747366.946704904</v>
      </c>
      <c r="AF43" s="48"/>
      <c r="AG43" s="48" t="n">
        <v>22</v>
      </c>
      <c r="AH43" s="48" t="n">
        <f aca="true">TABLE($AG$20,$C$2,$AG43,$C$1,AH$20)</f>
        <v>81779.5412790963</v>
      </c>
      <c r="AI43" s="48" t="n">
        <v>22</v>
      </c>
      <c r="AJ43" s="49" t="n">
        <f aca="true">TABLE($AI$20,$C$2,$AI43,$C$1,AJ$20)</f>
        <v>54435.3554291654</v>
      </c>
      <c r="AK43" s="48" t="n">
        <v>22</v>
      </c>
      <c r="AL43" s="48" t="n">
        <f aca="true">TABLE($AK$20,$C$2,$AK43,$C$1,AL$20)</f>
        <v>764291.698441688</v>
      </c>
      <c r="AM43" s="48"/>
      <c r="AN43" s="48" t="n">
        <v>22</v>
      </c>
      <c r="AO43" s="50" t="n">
        <f aca="true">TABLE($AN$20,$C$2,$AN43,$C$1,AO$20)</f>
        <v>86014.659535024</v>
      </c>
      <c r="AP43" s="51" t="n">
        <v>22</v>
      </c>
      <c r="AQ43" s="49" t="n">
        <f aca="true">TABLE($AP$20,$C$2,$AP43,$C$1,AQ$20)</f>
        <v>53190.7132764034</v>
      </c>
      <c r="AR43" s="51" t="n">
        <v>22</v>
      </c>
      <c r="AS43" s="52" t="n">
        <f aca="true">TABLE($AR$20,$C$2,$AR43,$C$1,AS$20)</f>
        <v>781288.248905875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48" t="e">
        <f aca="true">TABLE($E$20,$C$2,$E44,$C$1,F$20)</f>
        <v>#VALUE!</v>
      </c>
      <c r="G44" s="48" t="n">
        <v>23</v>
      </c>
      <c r="H44" s="49" t="e">
        <f aca="true">TABLE($G$20,$C$2,$G44,$C$1,H$20)</f>
        <v>#VALUE!</v>
      </c>
      <c r="I44" s="48" t="n">
        <v>23</v>
      </c>
      <c r="J44" s="48" t="e">
        <f aca="true">TABLE($I$20,$C$2,$I44,$C$1,J$20)</f>
        <v>#VALUE!</v>
      </c>
      <c r="K44" s="48"/>
      <c r="L44" s="48" t="n">
        <v>23</v>
      </c>
      <c r="M44" s="50" t="n">
        <f aca="true">TABLE($L$20,$C$2,$L44,$C$1,M$20)</f>
        <v>70841.8425623378</v>
      </c>
      <c r="N44" s="51" t="n">
        <v>23</v>
      </c>
      <c r="O44" s="49" t="n">
        <f aca="true">TABLE($N$20,$C$2,$N44,$C$1,O$20)</f>
        <v>58284.586211302</v>
      </c>
      <c r="P44" s="51" t="n">
        <v>23</v>
      </c>
      <c r="Q44" s="52" t="n">
        <f aca="true">TABLE($P$20,$C$2,$P44,$C$1,Q$20)</f>
        <v>714032.165915964</v>
      </c>
      <c r="R44" s="48"/>
      <c r="S44" s="48" t="n">
        <v>23</v>
      </c>
      <c r="T44" s="48" t="n">
        <f aca="true">TABLE($S$20,$C$2,$S44,$C$1,T$20)</f>
        <v>74261.0465055905</v>
      </c>
      <c r="U44" s="48" t="n">
        <v>23</v>
      </c>
      <c r="V44" s="49" t="n">
        <f aca="true">TABLE($U$20,$C$2,$U44,$C$1,V$20)</f>
        <v>56971.1212156852</v>
      </c>
      <c r="W44" s="48" t="n">
        <v>23</v>
      </c>
      <c r="X44" s="48" t="n">
        <f aca="true">TABLE($W$20,$C$2,$W44,$C$1,X$20)</f>
        <v>730799.287332411</v>
      </c>
      <c r="Y44" s="48"/>
      <c r="Z44" s="48" t="n">
        <v>23</v>
      </c>
      <c r="AA44" s="50" t="n">
        <f aca="true">TABLE($Z$20,$C$2,$Z44,$C$1,AA$20)</f>
        <v>77918.5935290075</v>
      </c>
      <c r="AB44" s="51" t="n">
        <v>23</v>
      </c>
      <c r="AC44" s="49" t="n">
        <f aca="true">TABLE($AB$20,$C$2,$AB44,$C$1,AC$20)</f>
        <v>55681.2456860273</v>
      </c>
      <c r="AD44" s="51" t="n">
        <v>23</v>
      </c>
      <c r="AE44" s="52" t="n">
        <f aca="true">TABLE($AD$20,$C$2,$AD44,$C$1,AE$20)</f>
        <v>747648.409589132</v>
      </c>
      <c r="AF44" s="48"/>
      <c r="AG44" s="48" t="n">
        <v>23</v>
      </c>
      <c r="AH44" s="48" t="n">
        <f aca="true">TABLE($AG$20,$C$2,$AG44,$C$1,AH$20)</f>
        <v>81847.4528626092</v>
      </c>
      <c r="AI44" s="48" t="n">
        <v>23</v>
      </c>
      <c r="AJ44" s="49" t="n">
        <f aca="true">TABLE($AI$20,$C$2,$AI44,$C$1,AJ$20)</f>
        <v>54414.4279522526</v>
      </c>
      <c r="AK44" s="48" t="n">
        <v>23</v>
      </c>
      <c r="AL44" s="48" t="n">
        <f aca="true">TABLE($AK$20,$C$2,$AK44,$C$1,AL$20)</f>
        <v>764574.400280268</v>
      </c>
      <c r="AM44" s="48"/>
      <c r="AN44" s="48" t="n">
        <v>23</v>
      </c>
      <c r="AO44" s="50" t="n">
        <f aca="true">TABLE($AN$20,$C$2,$AN44,$C$1,AO$20)</f>
        <v>86088.1507779165</v>
      </c>
      <c r="AP44" s="51" t="n">
        <v>23</v>
      </c>
      <c r="AQ44" s="49" t="n">
        <f aca="true">TABLE($AP$20,$C$2,$AP44,$C$1,AQ$20)</f>
        <v>53170.1575147723</v>
      </c>
      <c r="AR44" s="51" t="n">
        <v>23</v>
      </c>
      <c r="AS44" s="52" t="n">
        <f aca="true">TABLE($AR$20,$C$2,$AR44,$C$1,AS$20)</f>
        <v>781572.103585088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48" t="e">
        <f aca="true">TABLE($E$20,$C$2,$E45,$C$1,F$20)</f>
        <v>#VALUE!</v>
      </c>
      <c r="G45" s="48" t="n">
        <v>24</v>
      </c>
      <c r="H45" s="49" t="e">
        <f aca="true">TABLE($G$20,$C$2,$G45,$C$1,H$20)</f>
        <v>#VALUE!</v>
      </c>
      <c r="I45" s="48" t="n">
        <v>24</v>
      </c>
      <c r="J45" s="48" t="e">
        <f aca="true">TABLE($I$20,$C$2,$I45,$C$1,J$20)</f>
        <v>#VALUE!</v>
      </c>
      <c r="K45" s="48"/>
      <c r="L45" s="48" t="n">
        <v>24</v>
      </c>
      <c r="M45" s="50" t="n">
        <f aca="true">TABLE($L$20,$C$2,$L45,$C$1,M$20)</f>
        <v>70897.0302681712</v>
      </c>
      <c r="N45" s="51" t="n">
        <v>24</v>
      </c>
      <c r="O45" s="49" t="n">
        <f aca="true">TABLE($N$20,$C$2,$N45,$C$1,O$20)</f>
        <v>58262.4988559737</v>
      </c>
      <c r="P45" s="51" t="n">
        <v>24</v>
      </c>
      <c r="Q45" s="52" t="n">
        <f aca="true">TABLE($P$20,$C$2,$P45,$C$1,Q$20)</f>
        <v>714310.918283394</v>
      </c>
      <c r="R45" s="48"/>
      <c r="S45" s="48" t="n">
        <v>24</v>
      </c>
      <c r="T45" s="48" t="n">
        <f aca="true">TABLE($S$20,$C$2,$S45,$C$1,T$20)</f>
        <v>74319.9697727363</v>
      </c>
      <c r="U45" s="48" t="n">
        <v>24</v>
      </c>
      <c r="V45" s="49" t="n">
        <f aca="true">TABLE($U$20,$C$2,$U45,$C$1,V$20)</f>
        <v>56949.4314941503</v>
      </c>
      <c r="W45" s="48" t="n">
        <v>24</v>
      </c>
      <c r="X45" s="48" t="n">
        <f aca="true">TABLE($W$20,$C$2,$W45,$C$1,X$20)</f>
        <v>731079.448304555</v>
      </c>
      <c r="Y45" s="48"/>
      <c r="Z45" s="48" t="n">
        <v>24</v>
      </c>
      <c r="AA45" s="50" t="n">
        <f aca="true">TABLE($Z$20,$C$2,$Z45,$C$1,AA$20)</f>
        <v>77981.750278867</v>
      </c>
      <c r="AB45" s="51" t="n">
        <v>24</v>
      </c>
      <c r="AC45" s="49" t="n">
        <f aca="true">TABLE($AB$20,$C$2,$AB45,$C$1,AC$20)</f>
        <v>55659.9445574953</v>
      </c>
      <c r="AD45" s="51" t="n">
        <v>24</v>
      </c>
      <c r="AE45" s="52" t="n">
        <f aca="true">TABLE($AD$20,$C$2,$AD45,$C$1,AE$20)</f>
        <v>747929.893826245</v>
      </c>
      <c r="AF45" s="48"/>
      <c r="AG45" s="48" t="n">
        <v>24</v>
      </c>
      <c r="AH45" s="48" t="n">
        <f aca="true">TABLE($AG$20,$C$2,$AG45,$C$1,AH$20)</f>
        <v>81915.4508385526</v>
      </c>
      <c r="AI45" s="48" t="n">
        <v>24</v>
      </c>
      <c r="AJ45" s="49" t="n">
        <f aca="true">TABLE($AI$20,$C$2,$AI45,$C$1,AJ$20)</f>
        <v>54393.5067380128</v>
      </c>
      <c r="AK45" s="48" t="n">
        <v>24</v>
      </c>
      <c r="AL45" s="48" t="n">
        <f aca="true">TABLE($AK$20,$C$2,$AK45,$C$1,AL$20)</f>
        <v>764857.122039523</v>
      </c>
      <c r="AM45" s="48"/>
      <c r="AN45" s="48" t="n">
        <v>24</v>
      </c>
      <c r="AO45" s="50" t="n">
        <f aca="true">TABLE($AN$20,$C$2,$AN45,$C$1,AO$20)</f>
        <v>86161.7423823213</v>
      </c>
      <c r="AP45" s="51" t="n">
        <v>24</v>
      </c>
      <c r="AQ45" s="49" t="n">
        <f aca="true">TABLE($AP$20,$C$2,$AP45,$C$1,AQ$20)</f>
        <v>53149.6078796132</v>
      </c>
      <c r="AR45" s="51" t="n">
        <v>24</v>
      </c>
      <c r="AS45" s="52" t="n">
        <f aca="true">TABLE($AR$20,$C$2,$AR45,$C$1,AS$20)</f>
        <v>781855.976746699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48" t="e">
        <f aca="true">TABLE($E$20,$C$2,$E46,$C$1,F$20)</f>
        <v>#VALUE!</v>
      </c>
      <c r="G46" s="48" t="n">
        <v>25</v>
      </c>
      <c r="H46" s="49" t="e">
        <f aca="true">TABLE($G$20,$C$2,$G46,$C$1,H$20)</f>
        <v>#VALUE!</v>
      </c>
      <c r="I46" s="48" t="n">
        <v>25</v>
      </c>
      <c r="J46" s="48" t="e">
        <f aca="true">TABLE($I$20,$C$2,$I46,$C$1,J$20)</f>
        <v>#VALUE!</v>
      </c>
      <c r="K46" s="48"/>
      <c r="L46" s="48" t="n">
        <v>25</v>
      </c>
      <c r="M46" s="50" t="n">
        <f aca="true">TABLE($L$20,$C$2,$L46,$C$1,M$20)</f>
        <v>70952.2766411587</v>
      </c>
      <c r="N46" s="51" t="n">
        <v>25</v>
      </c>
      <c r="O46" s="49" t="n">
        <f aca="true">TABLE($N$20,$C$2,$N46,$C$1,O$20)</f>
        <v>58240.4182040002</v>
      </c>
      <c r="P46" s="51" t="n">
        <v>25</v>
      </c>
      <c r="Q46" s="52" t="n">
        <f aca="true">TABLE($P$20,$C$2,$P46,$C$1,Q$20)</f>
        <v>714589.694824592</v>
      </c>
      <c r="R46" s="48"/>
      <c r="S46" s="48" t="n">
        <v>25</v>
      </c>
      <c r="T46" s="48" t="n">
        <f aca="true">TABLE($S$20,$C$2,$S46,$C$1,T$20)</f>
        <v>74378.9592515516</v>
      </c>
      <c r="U46" s="48" t="n">
        <v>25</v>
      </c>
      <c r="V46" s="49" t="n">
        <f aca="true">TABLE($U$20,$C$2,$U46,$C$1,V$20)</f>
        <v>56927.7483222177</v>
      </c>
      <c r="W46" s="48" t="n">
        <v>25</v>
      </c>
      <c r="X46" s="48" t="n">
        <f aca="true">TABLE($W$20,$C$2,$W46,$C$1,X$20)</f>
        <v>731359.632031583</v>
      </c>
      <c r="Y46" s="48"/>
      <c r="Z46" s="48" t="n">
        <v>25</v>
      </c>
      <c r="AA46" s="50" t="n">
        <f aca="true">TABLE($Z$20,$C$2,$Z46,$C$1,AA$20)</f>
        <v>78044.9823885876</v>
      </c>
      <c r="AB46" s="51" t="n">
        <v>25</v>
      </c>
      <c r="AC46" s="49" t="n">
        <f aca="true">TABLE($AB$20,$C$2,$AB46,$C$1,AC$20)</f>
        <v>55638.6498310065</v>
      </c>
      <c r="AD46" s="51" t="n">
        <v>25</v>
      </c>
      <c r="AE46" s="52" t="n">
        <f aca="true">TABLE($AD$20,$C$2,$AD46,$C$1,AE$20)</f>
        <v>748211.399392424</v>
      </c>
      <c r="AF46" s="48"/>
      <c r="AG46" s="48" t="n">
        <v>25</v>
      </c>
      <c r="AH46" s="48" t="n">
        <f aca="true">TABLE($AG$20,$C$2,$AG46,$C$1,AH$20)</f>
        <v>81983.5354147986</v>
      </c>
      <c r="AI46" s="48" t="n">
        <v>25</v>
      </c>
      <c r="AJ46" s="49" t="n">
        <f aca="true">TABLE($AI$20,$C$2,$AI46,$C$1,AJ$20)</f>
        <v>54372.5917841313</v>
      </c>
      <c r="AK46" s="48" t="n">
        <v>25</v>
      </c>
      <c r="AL46" s="48" t="n">
        <f aca="true">TABLE($AK$20,$C$2,$AK46,$C$1,AL$20)</f>
        <v>765139.863695532</v>
      </c>
      <c r="AM46" s="48"/>
      <c r="AN46" s="48" t="n">
        <v>25</v>
      </c>
      <c r="AO46" s="50" t="n">
        <f aca="true">TABLE($AN$20,$C$2,$AN46,$C$1,AO$20)</f>
        <v>86235.4346096129</v>
      </c>
      <c r="AP46" s="51" t="n">
        <v>25</v>
      </c>
      <c r="AQ46" s="49" t="n">
        <f aca="true">TABLE($AP$20,$C$2,$AP46,$C$1,AQ$20)</f>
        <v>53129.0643687016</v>
      </c>
      <c r="AR46" s="51" t="n">
        <v>25</v>
      </c>
      <c r="AS46" s="52" t="n">
        <f aca="true">TABLE($AR$20,$C$2,$AR46,$C$1,AS$20)</f>
        <v>782139.868366689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48" t="e">
        <f aca="true">TABLE($E$20,$C$2,$E47,$C$1,F$20)</f>
        <v>#VALUE!</v>
      </c>
      <c r="G47" s="48" t="n">
        <v>26</v>
      </c>
      <c r="H47" s="49" t="e">
        <f aca="true">TABLE($G$20,$C$2,$G47,$C$1,H$20)</f>
        <v>#VALUE!</v>
      </c>
      <c r="I47" s="48" t="n">
        <v>26</v>
      </c>
      <c r="J47" s="48" t="e">
        <f aca="true">TABLE($I$20,$C$2,$I47,$C$1,J$20)</f>
        <v>#VALUE!</v>
      </c>
      <c r="K47" s="48"/>
      <c r="L47" s="48" t="n">
        <v>26</v>
      </c>
      <c r="M47" s="50" t="n">
        <f aca="true">TABLE($L$20,$C$2,$L47,$C$1,M$20)</f>
        <v>71007.5817959638</v>
      </c>
      <c r="N47" s="51" t="n">
        <v>26</v>
      </c>
      <c r="O47" s="49" t="n">
        <f aca="true">TABLE($N$20,$C$2,$N47,$C$1,O$20)</f>
        <v>58218.3442527665</v>
      </c>
      <c r="P47" s="51" t="n">
        <v>26</v>
      </c>
      <c r="Q47" s="52" t="n">
        <f aca="true">TABLE($P$20,$C$2,$P47,$C$1,Q$20)</f>
        <v>714868.49551597</v>
      </c>
      <c r="R47" s="48"/>
      <c r="S47" s="48" t="n">
        <v>26</v>
      </c>
      <c r="T47" s="48" t="n">
        <f aca="true">TABLE($S$20,$C$2,$S47,$C$1,T$20)</f>
        <v>74438.0150802227</v>
      </c>
      <c r="U47" s="48" t="n">
        <v>26</v>
      </c>
      <c r="V47" s="49" t="n">
        <f aca="true">TABLE($U$20,$C$2,$U47,$C$1,V$20)</f>
        <v>56906.071697378</v>
      </c>
      <c r="W47" s="48" t="n">
        <v>26</v>
      </c>
      <c r="X47" s="48" t="n">
        <f aca="true">TABLE($W$20,$C$2,$W47,$C$1,X$20)</f>
        <v>731639.838489785</v>
      </c>
      <c r="Y47" s="48"/>
      <c r="Z47" s="48" t="n">
        <v>26</v>
      </c>
      <c r="AA47" s="50" t="n">
        <f aca="true">TABLE($Z$20,$C$2,$Z47,$C$1,AA$20)</f>
        <v>78108.2900267722</v>
      </c>
      <c r="AB47" s="51" t="n">
        <v>26</v>
      </c>
      <c r="AC47" s="49" t="n">
        <f aca="true">TABLE($AB$20,$C$2,$AB47,$C$1,AC$20)</f>
        <v>55617.3615041524</v>
      </c>
      <c r="AD47" s="51" t="n">
        <v>26</v>
      </c>
      <c r="AE47" s="52" t="n">
        <f aca="true">TABLE($AD$20,$C$2,$AD47,$C$1,AE$20)</f>
        <v>748492.92626385</v>
      </c>
      <c r="AF47" s="48"/>
      <c r="AG47" s="48" t="n">
        <v>26</v>
      </c>
      <c r="AH47" s="48" t="n">
        <f aca="true">TABLE($AG$20,$C$2,$AG47,$C$1,AH$20)</f>
        <v>82051.7067999852</v>
      </c>
      <c r="AI47" s="48" t="n">
        <v>26</v>
      </c>
      <c r="AJ47" s="49" t="n">
        <f aca="true">TABLE($AI$20,$C$2,$AI47,$C$1,AJ$20)</f>
        <v>54351.6830882946</v>
      </c>
      <c r="AK47" s="48" t="n">
        <v>26</v>
      </c>
      <c r="AL47" s="48" t="n">
        <f aca="true">TABLE($AK$20,$C$2,$AK47,$C$1,AL$20)</f>
        <v>765422.625224369</v>
      </c>
      <c r="AM47" s="48"/>
      <c r="AN47" s="48" t="n">
        <v>26</v>
      </c>
      <c r="AO47" s="50" t="n">
        <f aca="true">TABLE($AN$20,$C$2,$AN47,$C$1,AO$20)</f>
        <v>86309.2277222052</v>
      </c>
      <c r="AP47" s="51" t="n">
        <v>26</v>
      </c>
      <c r="AQ47" s="49" t="n">
        <f aca="true">TABLE($AP$20,$C$2,$AP47,$C$1,AQ$20)</f>
        <v>53108.5269798146</v>
      </c>
      <c r="AR47" s="51" t="n">
        <v>26</v>
      </c>
      <c r="AS47" s="52" t="n">
        <f aca="true">TABLE($AR$20,$C$2,$AR47,$C$1,AS$20)</f>
        <v>782423.778421037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48" t="e">
        <f aca="true">TABLE($E$20,$C$2,$E48,$C$1,F$20)</f>
        <v>#VALUE!</v>
      </c>
      <c r="G48" s="48" t="n">
        <v>27</v>
      </c>
      <c r="H48" s="49" t="e">
        <f aca="true">TABLE($G$20,$C$2,$G48,$C$1,H$20)</f>
        <v>#VALUE!</v>
      </c>
      <c r="I48" s="48" t="n">
        <v>27</v>
      </c>
      <c r="J48" s="48" t="e">
        <f aca="true">TABLE($I$20,$C$2,$I48,$C$1,J$20)</f>
        <v>#VALUE!</v>
      </c>
      <c r="K48" s="48"/>
      <c r="L48" s="48" t="n">
        <v>27</v>
      </c>
      <c r="M48" s="50" t="n">
        <f aca="true">TABLE($L$20,$C$2,$L48,$C$1,M$20)</f>
        <v>71062.9458475966</v>
      </c>
      <c r="N48" s="51" t="n">
        <v>27</v>
      </c>
      <c r="O48" s="49" t="n">
        <f aca="true">TABLE($N$20,$C$2,$N48,$C$1,O$20)</f>
        <v>58196.2769996591</v>
      </c>
      <c r="P48" s="51" t="n">
        <v>27</v>
      </c>
      <c r="Q48" s="52" t="n">
        <f aca="true">TABLE($P$20,$C$2,$P48,$C$1,Q$20)</f>
        <v>715147.320333935</v>
      </c>
      <c r="R48" s="48"/>
      <c r="S48" s="48" t="n">
        <v>27</v>
      </c>
      <c r="T48" s="48" t="n">
        <f aca="true">TABLE($S$20,$C$2,$S48,$C$1,T$20)</f>
        <v>74497.1373973798</v>
      </c>
      <c r="U48" s="48" t="n">
        <v>27</v>
      </c>
      <c r="V48" s="49" t="n">
        <f aca="true">TABLE($U$20,$C$2,$U48,$C$1,V$20)</f>
        <v>56884.401617124</v>
      </c>
      <c r="W48" s="48" t="n">
        <v>27</v>
      </c>
      <c r="X48" s="48" t="n">
        <f aca="true">TABLE($W$20,$C$2,$W48,$C$1,X$20)</f>
        <v>731920.067655453</v>
      </c>
      <c r="Y48" s="48"/>
      <c r="Z48" s="48" t="n">
        <v>27</v>
      </c>
      <c r="AA48" s="50" t="n">
        <f aca="true">TABLE($Z$20,$C$2,$Z48,$C$1,AA$20)</f>
        <v>78171.6733626035</v>
      </c>
      <c r="AB48" s="51" t="n">
        <v>27</v>
      </c>
      <c r="AC48" s="49" t="n">
        <f aca="true">TABLE($AB$20,$C$2,$AB48,$C$1,AC$20)</f>
        <v>55596.0795745258</v>
      </c>
      <c r="AD48" s="51" t="n">
        <v>27</v>
      </c>
      <c r="AE48" s="52" t="n">
        <f aca="true">TABLE($AD$20,$C$2,$AD48,$C$1,AE$20)</f>
        <v>748774.474416701</v>
      </c>
      <c r="AF48" s="48"/>
      <c r="AG48" s="48" t="n">
        <v>27</v>
      </c>
      <c r="AH48" s="48" t="n">
        <f aca="true">TABLE($AG$20,$C$2,$AG48,$C$1,AH$20)</f>
        <v>82119.9652035201</v>
      </c>
      <c r="AI48" s="48" t="n">
        <v>27</v>
      </c>
      <c r="AJ48" s="49" t="n">
        <f aca="true">TABLE($AI$20,$C$2,$AI48,$C$1,AJ$20)</f>
        <v>54330.7806481909</v>
      </c>
      <c r="AK48" s="48" t="n">
        <v>27</v>
      </c>
      <c r="AL48" s="48" t="n">
        <f aca="true">TABLE($AK$20,$C$2,$AK48,$C$1,AL$20)</f>
        <v>765705.406602109</v>
      </c>
      <c r="AM48" s="48"/>
      <c r="AN48" s="48" t="n">
        <v>27</v>
      </c>
      <c r="AO48" s="50" t="n">
        <f aca="true">TABLE($AN$20,$C$2,$AN48,$C$1,AO$20)</f>
        <v>86383.1219835571</v>
      </c>
      <c r="AP48" s="51" t="n">
        <v>27</v>
      </c>
      <c r="AQ48" s="49" t="n">
        <f aca="true">TABLE($AP$20,$C$2,$AP48,$C$1,AQ$20)</f>
        <v>53087.9957107309</v>
      </c>
      <c r="AR48" s="51" t="n">
        <v>27</v>
      </c>
      <c r="AS48" s="52" t="n">
        <f aca="true">TABLE($AR$20,$C$2,$AR48,$C$1,AS$20)</f>
        <v>782707.706885719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48" t="e">
        <f aca="true">TABLE($E$20,$C$2,$E49,$C$1,F$20)</f>
        <v>#VALUE!</v>
      </c>
      <c r="G49" s="48" t="n">
        <v>28</v>
      </c>
      <c r="H49" s="49" t="e">
        <f aca="true">TABLE($G$20,$C$2,$G49,$C$1,H$20)</f>
        <v>#VALUE!</v>
      </c>
      <c r="I49" s="48" t="n">
        <v>28</v>
      </c>
      <c r="J49" s="48" t="e">
        <f aca="true">TABLE($I$20,$C$2,$I49,$C$1,J$20)</f>
        <v>#VALUE!</v>
      </c>
      <c r="K49" s="48"/>
      <c r="L49" s="48" t="n">
        <v>28</v>
      </c>
      <c r="M49" s="50" t="n">
        <f aca="true">TABLE($L$20,$C$2,$L49,$C$1,M$20)</f>
        <v>71118.368911415</v>
      </c>
      <c r="N49" s="51" t="n">
        <v>28</v>
      </c>
      <c r="O49" s="49" t="n">
        <f aca="true">TABLE($N$20,$C$2,$N49,$C$1,O$20)</f>
        <v>58174.2164420668</v>
      </c>
      <c r="P49" s="51" t="n">
        <v>28</v>
      </c>
      <c r="Q49" s="52" t="n">
        <f aca="true">TABLE($P$20,$C$2,$P49,$C$1,Q$20)</f>
        <v>715426.169254896</v>
      </c>
      <c r="R49" s="48"/>
      <c r="S49" s="48" t="n">
        <v>28</v>
      </c>
      <c r="T49" s="48" t="n">
        <f aca="true">TABLE($S$20,$C$2,$S49,$C$1,T$20)</f>
        <v>74556.3263420999</v>
      </c>
      <c r="U49" s="48" t="n">
        <v>28</v>
      </c>
      <c r="V49" s="49" t="n">
        <f aca="true">TABLE($U$20,$C$2,$U49,$C$1,V$20)</f>
        <v>56862.7380789499</v>
      </c>
      <c r="W49" s="48" t="n">
        <v>28</v>
      </c>
      <c r="X49" s="48" t="n">
        <f aca="true">TABLE($W$20,$C$2,$W49,$C$1,X$20)</f>
        <v>732200.319504874</v>
      </c>
      <c r="Y49" s="48"/>
      <c r="Z49" s="48" t="n">
        <v>28</v>
      </c>
      <c r="AA49" s="50" t="n">
        <f aca="true">TABLE($Z$20,$C$2,$Z49,$C$1,AA$20)</f>
        <v>78235.1325658457</v>
      </c>
      <c r="AB49" s="51" t="n">
        <v>28</v>
      </c>
      <c r="AC49" s="49" t="n">
        <f aca="true">TABLE($AB$20,$C$2,$AB49,$C$1,AC$20)</f>
        <v>55574.8040397213</v>
      </c>
      <c r="AD49" s="51" t="n">
        <v>28</v>
      </c>
      <c r="AE49" s="52" t="n">
        <f aca="true">TABLE($AD$20,$C$2,$AD49,$C$1,AE$20)</f>
        <v>749056.043827154</v>
      </c>
      <c r="AF49" s="48"/>
      <c r="AG49" s="48" t="n">
        <v>28</v>
      </c>
      <c r="AH49" s="48" t="n">
        <f aca="true">TABLE($AG$20,$C$2,$AG49,$C$1,AH$20)</f>
        <v>82188.3108355844</v>
      </c>
      <c r="AI49" s="48" t="n">
        <v>28</v>
      </c>
      <c r="AJ49" s="49" t="n">
        <f aca="true">TABLE($AI$20,$C$2,$AI49,$C$1,AJ$20)</f>
        <v>54309.8844615098</v>
      </c>
      <c r="AK49" s="48" t="n">
        <v>28</v>
      </c>
      <c r="AL49" s="48" t="n">
        <f aca="true">TABLE($AK$20,$C$2,$AK49,$C$1,AL$20)</f>
        <v>765988.207804824</v>
      </c>
      <c r="AM49" s="48"/>
      <c r="AN49" s="48" t="n">
        <v>28</v>
      </c>
      <c r="AO49" s="50" t="n">
        <f aca="true">TABLE($AN$20,$C$2,$AN49,$C$1,AO$20)</f>
        <v>86457.117658178</v>
      </c>
      <c r="AP49" s="51" t="n">
        <v>28</v>
      </c>
      <c r="AQ49" s="49" t="n">
        <f aca="true">TABLE($AP$20,$C$2,$AP49,$C$1,AQ$20)</f>
        <v>53067.4705592304</v>
      </c>
      <c r="AR49" s="51" t="n">
        <v>28</v>
      </c>
      <c r="AS49" s="52" t="n">
        <f aca="true">TABLE($AR$20,$C$2,$AR49,$C$1,AS$20)</f>
        <v>782991.65373671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48" t="e">
        <f aca="true">TABLE($E$20,$C$2,$E50,$C$1,F$20)</f>
        <v>#VALUE!</v>
      </c>
      <c r="G50" s="48" t="n">
        <v>29</v>
      </c>
      <c r="H50" s="49" t="e">
        <f aca="true">TABLE($G$20,$C$2,$G50,$C$1,H$20)</f>
        <v>#VALUE!</v>
      </c>
      <c r="I50" s="48" t="n">
        <v>29</v>
      </c>
      <c r="J50" s="48" t="e">
        <f aca="true">TABLE($I$20,$C$2,$I50,$C$1,J$20)</f>
        <v>#VALUE!</v>
      </c>
      <c r="K50" s="48"/>
      <c r="L50" s="48" t="n">
        <v>29</v>
      </c>
      <c r="M50" s="50" t="n">
        <f aca="true">TABLE($L$20,$C$2,$L50,$C$1,M$20)</f>
        <v>71173.851103126</v>
      </c>
      <c r="N50" s="51" t="n">
        <v>29</v>
      </c>
      <c r="O50" s="49" t="n">
        <f aca="true">TABLE($N$20,$C$2,$N50,$C$1,O$20)</f>
        <v>58152.1625773797</v>
      </c>
      <c r="P50" s="51" t="n">
        <v>29</v>
      </c>
      <c r="Q50" s="52" t="n">
        <f aca="true">TABLE($P$20,$C$2,$P50,$C$1,Q$20)</f>
        <v>715705.042255258</v>
      </c>
      <c r="R50" s="48"/>
      <c r="S50" s="48" t="n">
        <v>29</v>
      </c>
      <c r="T50" s="48" t="n">
        <f aca="true">TABLE($S$20,$C$2,$S50,$C$1,T$20)</f>
        <v>74615.5820539075</v>
      </c>
      <c r="U50" s="48" t="n">
        <v>29</v>
      </c>
      <c r="V50" s="49" t="n">
        <f aca="true">TABLE($U$20,$C$2,$U50,$C$1,V$20)</f>
        <v>56841.0810803517</v>
      </c>
      <c r="W50" s="48" t="n">
        <v>29</v>
      </c>
      <c r="X50" s="48" t="n">
        <f aca="true">TABLE($W$20,$C$2,$W50,$C$1,X$20)</f>
        <v>732480.594014335</v>
      </c>
      <c r="Y50" s="48"/>
      <c r="Z50" s="48" t="n">
        <v>29</v>
      </c>
      <c r="AA50" s="50" t="n">
        <f aca="true">TABLE($Z$20,$C$2,$Z50,$C$1,AA$20)</f>
        <v>78298.6678068479</v>
      </c>
      <c r="AB50" s="51" t="n">
        <v>29</v>
      </c>
      <c r="AC50" s="49" t="n">
        <f aca="true">TABLE($AB$20,$C$2,$AB50,$C$1,AC$20)</f>
        <v>55553.534897335</v>
      </c>
      <c r="AD50" s="51" t="n">
        <v>29</v>
      </c>
      <c r="AE50" s="52" t="n">
        <f aca="true">TABLE($AD$20,$C$2,$AD50,$C$1,AE$20)</f>
        <v>749337.634471384</v>
      </c>
      <c r="AF50" s="48"/>
      <c r="AG50" s="48" t="n">
        <v>29</v>
      </c>
      <c r="AH50" s="48" t="n">
        <f aca="true">TABLE($AG$20,$C$2,$AG50,$C$1,AH$20)</f>
        <v>82256.7439071363</v>
      </c>
      <c r="AI50" s="48" t="n">
        <v>29</v>
      </c>
      <c r="AJ50" s="49" t="n">
        <f aca="true">TABLE($AI$20,$C$2,$AI50,$C$1,AJ$20)</f>
        <v>54288.9945259427</v>
      </c>
      <c r="AK50" s="48" t="n">
        <v>29</v>
      </c>
      <c r="AL50" s="48" t="n">
        <f aca="true">TABLE($AK$20,$C$2,$AK50,$C$1,AL$20)</f>
        <v>766271.028808584</v>
      </c>
      <c r="AM50" s="48"/>
      <c r="AN50" s="48" t="n">
        <v>29</v>
      </c>
      <c r="AO50" s="50" t="n">
        <f aca="true">TABLE($AN$20,$C$2,$AN50,$C$1,AO$20)</f>
        <v>86531.2150116337</v>
      </c>
      <c r="AP50" s="51" t="n">
        <v>29</v>
      </c>
      <c r="AQ50" s="49" t="n">
        <f aca="true">TABLE($AP$20,$C$2,$AP50,$C$1,AQ$20)</f>
        <v>53046.9515230946</v>
      </c>
      <c r="AR50" s="51" t="n">
        <v>29</v>
      </c>
      <c r="AS50" s="52" t="n">
        <f aca="true">TABLE($AR$20,$C$2,$AR50,$C$1,AS$20)</f>
        <v>783275.618949983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48" t="e">
        <f aca="true">TABLE($E$20,$C$2,$E51,$C$1,F$20)</f>
        <v>#VALUE!</v>
      </c>
      <c r="G51" s="48" t="n">
        <v>30</v>
      </c>
      <c r="H51" s="49" t="e">
        <f aca="true">TABLE($G$20,$C$2,$G51,$C$1,H$20)</f>
        <v>#VALUE!</v>
      </c>
      <c r="I51" s="48" t="n">
        <v>30</v>
      </c>
      <c r="J51" s="48" t="e">
        <f aca="true">TABLE($I$20,$C$2,$I51,$C$1,J$20)</f>
        <v>#VALUE!</v>
      </c>
      <c r="K51" s="48"/>
      <c r="L51" s="48" t="n">
        <v>30</v>
      </c>
      <c r="M51" s="50" t="n">
        <f aca="true">TABLE($L$20,$C$2,$L51,$C$1,M$20)</f>
        <v>71229.3925387875</v>
      </c>
      <c r="N51" s="51" t="n">
        <v>30</v>
      </c>
      <c r="O51" s="49" t="n">
        <f aca="true">TABLE($N$20,$C$2,$N51,$C$1,O$20)</f>
        <v>58130.1154029899</v>
      </c>
      <c r="P51" s="51" t="n">
        <v>30</v>
      </c>
      <c r="Q51" s="52" t="n">
        <f aca="true">TABLE($P$20,$C$2,$P51,$C$1,Q$20)</f>
        <v>715983.939311422</v>
      </c>
      <c r="R51" s="48"/>
      <c r="S51" s="48" t="n">
        <v>30</v>
      </c>
      <c r="T51" s="48" t="n">
        <f aca="true">TABLE($S$20,$C$2,$S51,$C$1,T$20)</f>
        <v>74674.9046727775</v>
      </c>
      <c r="U51" s="48" t="n">
        <v>30</v>
      </c>
      <c r="V51" s="49" t="n">
        <f aca="true">TABLE($U$20,$C$2,$U51,$C$1,V$20)</f>
        <v>56819.4306188271</v>
      </c>
      <c r="W51" s="48" t="n">
        <v>30</v>
      </c>
      <c r="X51" s="48" t="n">
        <f aca="true">TABLE($W$20,$C$2,$W51,$C$1,X$20)</f>
        <v>732760.891160119</v>
      </c>
      <c r="Y51" s="48"/>
      <c r="Z51" s="48" t="n">
        <v>30</v>
      </c>
      <c r="AA51" s="50" t="n">
        <f aca="true">TABLE($Z$20,$C$2,$Z51,$C$1,AA$20)</f>
        <v>78362.2792565464</v>
      </c>
      <c r="AB51" s="51" t="n">
        <v>30</v>
      </c>
      <c r="AC51" s="49" t="n">
        <f aca="true">TABLE($AB$20,$C$2,$AB51,$C$1,AC$20)</f>
        <v>55532.2721449649</v>
      </c>
      <c r="AD51" s="51" t="n">
        <v>30</v>
      </c>
      <c r="AE51" s="52" t="n">
        <f aca="true">TABLE($AD$20,$C$2,$AD51,$C$1,AE$20)</f>
        <v>749619.246325563</v>
      </c>
      <c r="AF51" s="48"/>
      <c r="AG51" s="48" t="n">
        <v>30</v>
      </c>
      <c r="AH51" s="48" t="n">
        <f aca="true">TABLE($AG$20,$C$2,$AG51,$C$1,AH$20)</f>
        <v>82325.2646299151</v>
      </c>
      <c r="AI51" s="48" t="n">
        <v>30</v>
      </c>
      <c r="AJ51" s="49" t="n">
        <f aca="true">TABLE($AI$20,$C$2,$AI51,$C$1,AJ$20)</f>
        <v>54268.1108391822</v>
      </c>
      <c r="AK51" s="48" t="n">
        <v>30</v>
      </c>
      <c r="AL51" s="48" t="n">
        <f aca="true">TABLE($AK$20,$C$2,$AK51,$C$1,AL$20)</f>
        <v>766553.869589458</v>
      </c>
      <c r="AM51" s="48"/>
      <c r="AN51" s="48" t="n">
        <v>30</v>
      </c>
      <c r="AO51" s="50" t="n">
        <f aca="true">TABLE($AN$20,$C$2,$AN51,$C$1,AO$20)</f>
        <v>86605.4143105513</v>
      </c>
      <c r="AP51" s="51" t="n">
        <v>30</v>
      </c>
      <c r="AQ51" s="49" t="n">
        <f aca="true">TABLE($AP$20,$C$2,$AP51,$C$1,AQ$20)</f>
        <v>53026.4386001065</v>
      </c>
      <c r="AR51" s="51" t="n">
        <v>30</v>
      </c>
      <c r="AS51" s="52" t="n">
        <f aca="true">TABLE($AR$20,$C$2,$AR51,$C$1,AS$20)</f>
        <v>783559.602501511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48" t="e">
        <f aca="true">TABLE($E$20,$C$2,$E52,$C$1,F$20)</f>
        <v>#VALUE!</v>
      </c>
      <c r="G52" s="48" t="n">
        <v>31</v>
      </c>
      <c r="H52" s="49" t="e">
        <f aca="true">TABLE($G$20,$C$2,$G52,$C$1,H$20)</f>
        <v>#VALUE!</v>
      </c>
      <c r="I52" s="48" t="n">
        <v>31</v>
      </c>
      <c r="J52" s="48" t="e">
        <f aca="true">TABLE($I$20,$C$2,$I52,$C$1,J$20)</f>
        <v>#VALUE!</v>
      </c>
      <c r="K52" s="48"/>
      <c r="L52" s="48" t="n">
        <v>31</v>
      </c>
      <c r="M52" s="50" t="n">
        <f aca="true">TABLE($L$20,$C$2,$L52,$C$1,M$20)</f>
        <v>71284.9933348095</v>
      </c>
      <c r="N52" s="51" t="n">
        <v>31</v>
      </c>
      <c r="O52" s="49" t="n">
        <f aca="true">TABLE($N$20,$C$2,$N52,$C$1,O$20)</f>
        <v>58108.0749162914</v>
      </c>
      <c r="P52" s="51" t="n">
        <v>31</v>
      </c>
      <c r="Q52" s="52" t="n">
        <f aca="true">TABLE($P$20,$C$2,$P52,$C$1,Q$20)</f>
        <v>716262.860399791</v>
      </c>
      <c r="R52" s="48"/>
      <c r="S52" s="48" t="n">
        <v>31</v>
      </c>
      <c r="T52" s="48" t="n">
        <f aca="true">TABLE($S$20,$C$2,$S52,$C$1,T$20)</f>
        <v>74734.294339137</v>
      </c>
      <c r="U52" s="48" t="n">
        <v>31</v>
      </c>
      <c r="V52" s="49" t="n">
        <f aca="true">TABLE($U$20,$C$2,$U52,$C$1,V$20)</f>
        <v>56797.7866918755</v>
      </c>
      <c r="W52" s="48" t="n">
        <v>31</v>
      </c>
      <c r="X52" s="48" t="n">
        <f aca="true">TABLE($W$20,$C$2,$W52,$C$1,X$20)</f>
        <v>733041.21091851</v>
      </c>
      <c r="Y52" s="48"/>
      <c r="Z52" s="48" t="n">
        <v>31</v>
      </c>
      <c r="AA52" s="50" t="n">
        <f aca="true">TABLE($Z$20,$C$2,$Z52,$C$1,AA$20)</f>
        <v>78425.9670864674</v>
      </c>
      <c r="AB52" s="51" t="n">
        <v>31</v>
      </c>
      <c r="AC52" s="49" t="n">
        <f aca="true">TABLE($AB$20,$C$2,$AB52,$C$1,AC$20)</f>
        <v>55511.0157802103</v>
      </c>
      <c r="AD52" s="51" t="n">
        <v>31</v>
      </c>
      <c r="AE52" s="52" t="n">
        <f aca="true">TABLE($AD$20,$C$2,$AD52,$C$1,AE$20)</f>
        <v>749900.879365862</v>
      </c>
      <c r="AF52" s="48"/>
      <c r="AG52" s="48" t="n">
        <v>31</v>
      </c>
      <c r="AH52" s="48" t="n">
        <f aca="true">TABLE($AG$20,$C$2,$AG52,$C$1,AH$20)</f>
        <v>82393.8732164451</v>
      </c>
      <c r="AI52" s="48" t="n">
        <v>31</v>
      </c>
      <c r="AJ52" s="49" t="n">
        <f aca="true">TABLE($AI$20,$C$2,$AI52,$C$1,AJ$20)</f>
        <v>54247.2333989229</v>
      </c>
      <c r="AK52" s="48" t="n">
        <v>31</v>
      </c>
      <c r="AL52" s="48" t="n">
        <f aca="true">TABLE($AK$20,$C$2,$AK52,$C$1,AL$20)</f>
        <v>766836.730123514</v>
      </c>
      <c r="AM52" s="48"/>
      <c r="AN52" s="48" t="n">
        <v>31</v>
      </c>
      <c r="AO52" s="50" t="n">
        <f aca="true">TABLE($AN$20,$C$2,$AN52,$C$1,AO$20)</f>
        <v>86679.7158226258</v>
      </c>
      <c r="AP52" s="51" t="n">
        <v>31</v>
      </c>
      <c r="AQ52" s="49" t="n">
        <f aca="true">TABLE($AP$20,$C$2,$AP52,$C$1,AQ$20)</f>
        <v>53005.9317880506</v>
      </c>
      <c r="AR52" s="51" t="n">
        <v>31</v>
      </c>
      <c r="AS52" s="52" t="n">
        <f aca="true">TABLE($AR$20,$C$2,$AR52,$C$1,AS$20)</f>
        <v>783843.604367264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48" t="e">
        <f aca="true">TABLE($E$20,$C$2,$E53,$C$1,F$20)</f>
        <v>#VALUE!</v>
      </c>
      <c r="G53" s="48" t="n">
        <v>32</v>
      </c>
      <c r="H53" s="49" t="e">
        <f aca="true">TABLE($G$20,$C$2,$G53,$C$1,H$20)</f>
        <v>#VALUE!</v>
      </c>
      <c r="I53" s="48" t="n">
        <v>32</v>
      </c>
      <c r="J53" s="48" t="e">
        <f aca="true">TABLE($I$20,$C$2,$I53,$C$1,J$20)</f>
        <v>#VALUE!</v>
      </c>
      <c r="K53" s="48"/>
      <c r="L53" s="48" t="n">
        <v>32</v>
      </c>
      <c r="M53" s="50" t="n">
        <f aca="true">TABLE($L$20,$C$2,$L53,$C$1,M$20)</f>
        <v>71340.6536079553</v>
      </c>
      <c r="N53" s="51" t="n">
        <v>32</v>
      </c>
      <c r="O53" s="49" t="n">
        <f aca="true">TABLE($N$20,$C$2,$N53,$C$1,O$20)</f>
        <v>58086.04111468</v>
      </c>
      <c r="P53" s="51" t="n">
        <v>32</v>
      </c>
      <c r="Q53" s="52" t="n">
        <f aca="true">TABLE($P$20,$C$2,$P53,$C$1,Q$20)</f>
        <v>716541.805496762</v>
      </c>
      <c r="R53" s="48"/>
      <c r="S53" s="48" t="n">
        <v>32</v>
      </c>
      <c r="T53" s="48" t="n">
        <f aca="true">TABLE($S$20,$C$2,$S53,$C$1,T$20)</f>
        <v>74793.7511938666</v>
      </c>
      <c r="U53" s="48" t="n">
        <v>32</v>
      </c>
      <c r="V53" s="49" t="n">
        <f aca="true">TABLE($U$20,$C$2,$U53,$C$1,V$20)</f>
        <v>56776.1492969981</v>
      </c>
      <c r="W53" s="48" t="n">
        <v>32</v>
      </c>
      <c r="X53" s="48" t="n">
        <f aca="true">TABLE($W$20,$C$2,$W53,$C$1,X$20)</f>
        <v>733321.553265788</v>
      </c>
      <c r="Y53" s="48"/>
      <c r="Z53" s="48" t="n">
        <v>32</v>
      </c>
      <c r="AA53" s="50" t="n">
        <f aca="true">TABLE($Z$20,$C$2,$Z53,$C$1,AA$20)</f>
        <v>78489.73146873</v>
      </c>
      <c r="AB53" s="51" t="n">
        <v>32</v>
      </c>
      <c r="AC53" s="49" t="n">
        <f aca="true">TABLE($AB$20,$C$2,$AB53,$C$1,AC$20)</f>
        <v>55489.7658006724</v>
      </c>
      <c r="AD53" s="51" t="n">
        <v>32</v>
      </c>
      <c r="AE53" s="52" t="n">
        <f aca="true">TABLE($AD$20,$C$2,$AD53,$C$1,AE$20)</f>
        <v>750182.533568451</v>
      </c>
      <c r="AF53" s="48"/>
      <c r="AG53" s="48" t="n">
        <v>32</v>
      </c>
      <c r="AH53" s="48" t="n">
        <f aca="true">TABLE($AG$20,$C$2,$AG53,$C$1,AH$20)</f>
        <v>82462.5698800396</v>
      </c>
      <c r="AI53" s="48" t="n">
        <v>32</v>
      </c>
      <c r="AJ53" s="49" t="n">
        <f aca="true">TABLE($AI$20,$C$2,$AI53,$C$1,AJ$20)</f>
        <v>54226.3622028604</v>
      </c>
      <c r="AK53" s="48" t="n">
        <v>32</v>
      </c>
      <c r="AL53" s="48" t="n">
        <f aca="true">TABLE($AK$20,$C$2,$AK53,$C$1,AL$20)</f>
        <v>767119.610386817</v>
      </c>
      <c r="AM53" s="48"/>
      <c r="AN53" s="48" t="n">
        <v>32</v>
      </c>
      <c r="AO53" s="50" t="n">
        <f aca="true">TABLE($AN$20,$C$2,$AN53,$C$1,AO$20)</f>
        <v>86754.1198166252</v>
      </c>
      <c r="AP53" s="51" t="n">
        <v>32</v>
      </c>
      <c r="AQ53" s="49" t="n">
        <f aca="true">TABLE($AP$20,$C$2,$AP53,$C$1,AQ$20)</f>
        <v>52985.4310847127</v>
      </c>
      <c r="AR53" s="51" t="n">
        <v>32</v>
      </c>
      <c r="AS53" s="52" t="n">
        <f aca="true">TABLE($AR$20,$C$2,$AR53,$C$1,AS$20)</f>
        <v>784127.624523211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48" t="e">
        <f aca="true">TABLE($E$20,$C$2,$E54,$C$1,F$20)</f>
        <v>#VALUE!</v>
      </c>
      <c r="G54" s="48" t="n">
        <v>33</v>
      </c>
      <c r="H54" s="49" t="e">
        <f aca="true">TABLE($G$20,$C$2,$G54,$C$1,H$20)</f>
        <v>#VALUE!</v>
      </c>
      <c r="I54" s="48" t="n">
        <v>33</v>
      </c>
      <c r="J54" s="48" t="e">
        <f aca="true">TABLE($I$20,$C$2,$I54,$C$1,J$20)</f>
        <v>#VALUE!</v>
      </c>
      <c r="K54" s="48"/>
      <c r="L54" s="48" t="n">
        <v>33</v>
      </c>
      <c r="M54" s="50" t="n">
        <f aca="true">TABLE($L$20,$C$2,$L54,$C$1,M$20)</f>
        <v>71396.3734753434</v>
      </c>
      <c r="N54" s="51" t="n">
        <v>33</v>
      </c>
      <c r="O54" s="49" t="n">
        <f aca="true">TABLE($N$20,$C$2,$N54,$C$1,O$20)</f>
        <v>58064.0139955531</v>
      </c>
      <c r="P54" s="51" t="n">
        <v>33</v>
      </c>
      <c r="Q54" s="52" t="n">
        <f aca="true">TABLE($P$20,$C$2,$P54,$C$1,Q$20)</f>
        <v>716820.774578732</v>
      </c>
      <c r="R54" s="48"/>
      <c r="S54" s="48" t="n">
        <v>33</v>
      </c>
      <c r="T54" s="48" t="n">
        <f aca="true">TABLE($S$20,$C$2,$S54,$C$1,T$20)</f>
        <v>74853.2753783031</v>
      </c>
      <c r="U54" s="48" t="n">
        <v>33</v>
      </c>
      <c r="V54" s="49" t="n">
        <f aca="true">TABLE($U$20,$C$2,$U54,$C$1,V$20)</f>
        <v>56754.5184316977</v>
      </c>
      <c r="W54" s="48" t="n">
        <v>33</v>
      </c>
      <c r="X54" s="48" t="n">
        <f aca="true">TABLE($W$20,$C$2,$W54,$C$1,X$20)</f>
        <v>733601.918178231</v>
      </c>
      <c r="Y54" s="48"/>
      <c r="Z54" s="48" t="n">
        <v>33</v>
      </c>
      <c r="AA54" s="50" t="n">
        <f aca="true">TABLE($Z$20,$C$2,$Z54,$C$1,AA$20)</f>
        <v>78553.5725760487</v>
      </c>
      <c r="AB54" s="51" t="n">
        <v>33</v>
      </c>
      <c r="AC54" s="49" t="n">
        <f aca="true">TABLE($AB$20,$C$2,$AB54,$C$1,AC$20)</f>
        <v>55468.5222039537</v>
      </c>
      <c r="AD54" s="51" t="n">
        <v>33</v>
      </c>
      <c r="AE54" s="52" t="n">
        <f aca="true">TABLE($AD$20,$C$2,$AD54,$C$1,AE$20)</f>
        <v>750464.208909498</v>
      </c>
      <c r="AF54" s="48"/>
      <c r="AG54" s="48" t="n">
        <v>33</v>
      </c>
      <c r="AH54" s="48" t="n">
        <f aca="true">TABLE($AG$20,$C$2,$AG54,$C$1,AH$20)</f>
        <v>82531.3548348041</v>
      </c>
      <c r="AI54" s="48" t="n">
        <v>33</v>
      </c>
      <c r="AJ54" s="49" t="n">
        <f aca="true">TABLE($AI$20,$C$2,$AI54,$C$1,AJ$20)</f>
        <v>54205.4972486923</v>
      </c>
      <c r="AK54" s="48" t="n">
        <v>33</v>
      </c>
      <c r="AL54" s="48" t="n">
        <f aca="true">TABLE($AK$20,$C$2,$AK54,$C$1,AL$20)</f>
        <v>767402.51035543</v>
      </c>
      <c r="AM54" s="48"/>
      <c r="AN54" s="48" t="n">
        <v>33</v>
      </c>
      <c r="AO54" s="50" t="n">
        <f aca="true">TABLE($AN$20,$C$2,$AN54,$C$1,AO$20)</f>
        <v>86828.6265623962</v>
      </c>
      <c r="AP54" s="51" t="n">
        <v>33</v>
      </c>
      <c r="AQ54" s="49" t="n">
        <f aca="true">TABLE($AP$20,$C$2,$AP54,$C$1,AQ$20)</f>
        <v>52964.9364878801</v>
      </c>
      <c r="AR54" s="51" t="n">
        <v>33</v>
      </c>
      <c r="AS54" s="52" t="n">
        <f aca="true">TABLE($AR$20,$C$2,$AR54,$C$1,AS$20)</f>
        <v>784411.66294532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48" t="e">
        <f aca="true">TABLE($E$20,$C$2,$E55,$C$1,F$20)</f>
        <v>#VALUE!</v>
      </c>
      <c r="G55" s="48" t="n">
        <v>34</v>
      </c>
      <c r="H55" s="49" t="e">
        <f aca="true">TABLE($G$20,$C$2,$G55,$C$1,H$20)</f>
        <v>#VALUE!</v>
      </c>
      <c r="I55" s="48" t="n">
        <v>34</v>
      </c>
      <c r="J55" s="48" t="e">
        <f aca="true">TABLE($I$20,$C$2,$I55,$C$1,J$20)</f>
        <v>#VALUE!</v>
      </c>
      <c r="K55" s="48"/>
      <c r="L55" s="48" t="n">
        <v>34</v>
      </c>
      <c r="M55" s="50" t="n">
        <f aca="true">TABLE($L$20,$C$2,$L55,$C$1,M$20)</f>
        <v>71452.1530544485</v>
      </c>
      <c r="N55" s="51" t="n">
        <v>34</v>
      </c>
      <c r="O55" s="49" t="n">
        <f aca="true">TABLE($N$20,$C$2,$N55,$C$1,O$20)</f>
        <v>58041.9935563102</v>
      </c>
      <c r="P55" s="51" t="n">
        <v>34</v>
      </c>
      <c r="Q55" s="52" t="n">
        <f aca="true">TABLE($P$20,$C$2,$P55,$C$1,Q$20)</f>
        <v>717099.767622098</v>
      </c>
      <c r="R55" s="48"/>
      <c r="S55" s="48" t="n">
        <v>34</v>
      </c>
      <c r="T55" s="48" t="n">
        <f aca="true">TABLE($S$20,$C$2,$S55,$C$1,T$20)</f>
        <v>74912.8670342411</v>
      </c>
      <c r="U55" s="48" t="n">
        <v>34</v>
      </c>
      <c r="V55" s="49" t="n">
        <f aca="true">TABLE($U$20,$C$2,$U55,$C$1,V$20)</f>
        <v>56732.8940934789</v>
      </c>
      <c r="W55" s="48" t="n">
        <v>34</v>
      </c>
      <c r="X55" s="48" t="n">
        <f aca="true">TABLE($W$20,$C$2,$W55,$C$1,X$20)</f>
        <v>733882.305632116</v>
      </c>
      <c r="Y55" s="48"/>
      <c r="Z55" s="48" t="n">
        <v>34</v>
      </c>
      <c r="AA55" s="50" t="n">
        <f aca="true">TABLE($Z$20,$C$2,$Z55,$C$1,AA$20)</f>
        <v>78617.4905817361</v>
      </c>
      <c r="AB55" s="51" t="n">
        <v>34</v>
      </c>
      <c r="AC55" s="49" t="n">
        <f aca="true">TABLE($AB$20,$C$2,$AB55,$C$1,AC$20)</f>
        <v>55447.2849876587</v>
      </c>
      <c r="AD55" s="51" t="n">
        <v>34</v>
      </c>
      <c r="AE55" s="52" t="n">
        <f aca="true">TABLE($AD$20,$C$2,$AD55,$C$1,AE$20)</f>
        <v>750745.905365168</v>
      </c>
      <c r="AF55" s="48"/>
      <c r="AG55" s="48" t="n">
        <v>34</v>
      </c>
      <c r="AH55" s="48" t="n">
        <f aca="true">TABLE($AG$20,$C$2,$AG55,$C$1,AH$20)</f>
        <v>82600.2282956413</v>
      </c>
      <c r="AI55" s="48" t="n">
        <v>34</v>
      </c>
      <c r="AJ55" s="49" t="n">
        <f aca="true">TABLE($AI$20,$C$2,$AI55,$C$1,AJ$20)</f>
        <v>54184.6385341175</v>
      </c>
      <c r="AK55" s="48" t="n">
        <v>34</v>
      </c>
      <c r="AL55" s="48" t="n">
        <f aca="true">TABLE($AK$20,$C$2,$AK55,$C$1,AL$20)</f>
        <v>767685.430005416</v>
      </c>
      <c r="AM55" s="48"/>
      <c r="AN55" s="48" t="n">
        <v>34</v>
      </c>
      <c r="AO55" s="50" t="n">
        <f aca="true">TABLE($AN$20,$C$2,$AN55,$C$1,AO$20)</f>
        <v>86903.2363308705</v>
      </c>
      <c r="AP55" s="51" t="n">
        <v>34</v>
      </c>
      <c r="AQ55" s="49" t="n">
        <f aca="true">TABLE($AP$20,$C$2,$AP55,$C$1,AQ$20)</f>
        <v>52944.4479953418</v>
      </c>
      <c r="AR55" s="51" t="n">
        <v>34</v>
      </c>
      <c r="AS55" s="52" t="n">
        <f aca="true">TABLE($AR$20,$C$2,$AR55,$C$1,AS$20)</f>
        <v>784695.719609555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48" t="e">
        <f aca="true">TABLE($E$20,$C$2,$E56,$C$1,F$20)</f>
        <v>#VALUE!</v>
      </c>
      <c r="G56" s="48" t="n">
        <v>35</v>
      </c>
      <c r="H56" s="49" t="e">
        <f aca="true">TABLE($G$20,$C$2,$G56,$C$1,H$20)</f>
        <v>#VALUE!</v>
      </c>
      <c r="I56" s="48" t="n">
        <v>35</v>
      </c>
      <c r="J56" s="48" t="e">
        <f aca="true">TABLE($I$20,$C$2,$I56,$C$1,J$20)</f>
        <v>#VALUE!</v>
      </c>
      <c r="K56" s="48"/>
      <c r="L56" s="48" t="n">
        <v>35</v>
      </c>
      <c r="M56" s="50" t="n">
        <f aca="true">TABLE($L$20,$C$2,$L56,$C$1,M$20)</f>
        <v>71507.9924631032</v>
      </c>
      <c r="N56" s="51" t="n">
        <v>35</v>
      </c>
      <c r="O56" s="49" t="n">
        <f aca="true">TABLE($N$20,$C$2,$N56,$C$1,O$20)</f>
        <v>58019.9797943523</v>
      </c>
      <c r="P56" s="51" t="n">
        <v>35</v>
      </c>
      <c r="Q56" s="52" t="n">
        <f aca="true">TABLE($P$20,$C$2,$P56,$C$1,Q$20)</f>
        <v>717378.78460325</v>
      </c>
      <c r="R56" s="48"/>
      <c r="S56" s="48" t="n">
        <v>35</v>
      </c>
      <c r="T56" s="48" t="n">
        <f aca="true">TABLE($S$20,$C$2,$S56,$C$1,T$20)</f>
        <v>74972.5263039349</v>
      </c>
      <c r="U56" s="48" t="n">
        <v>35</v>
      </c>
      <c r="V56" s="49" t="n">
        <f aca="true">TABLE($U$20,$C$2,$U56,$C$1,V$20)</f>
        <v>56711.2762798478</v>
      </c>
      <c r="W56" s="48" t="n">
        <v>35</v>
      </c>
      <c r="X56" s="48" t="n">
        <f aca="true">TABLE($W$20,$C$2,$W56,$C$1,X$20)</f>
        <v>734162.715603717</v>
      </c>
      <c r="Y56" s="48"/>
      <c r="Z56" s="48" t="n">
        <v>35</v>
      </c>
      <c r="AA56" s="50" t="n">
        <f aca="true">TABLE($Z$20,$C$2,$Z56,$C$1,AA$20)</f>
        <v>78681.4856597057</v>
      </c>
      <c r="AB56" s="51" t="n">
        <v>35</v>
      </c>
      <c r="AC56" s="49" t="n">
        <f aca="true">TABLE($AB$20,$C$2,$AB56,$C$1,AC$20)</f>
        <v>55426.0541493931</v>
      </c>
      <c r="AD56" s="51" t="n">
        <v>35</v>
      </c>
      <c r="AE56" s="52" t="n">
        <f aca="true">TABLE($AD$20,$C$2,$AD56,$C$1,AE$20)</f>
        <v>751027.622911626</v>
      </c>
      <c r="AF56" s="48"/>
      <c r="AG56" s="48" t="n">
        <v>35</v>
      </c>
      <c r="AH56" s="48" t="n">
        <f aca="true">TABLE($AG$20,$C$2,$AG56,$C$1,AH$20)</f>
        <v>82669.1904782541</v>
      </c>
      <c r="AI56" s="48" t="n">
        <v>35</v>
      </c>
      <c r="AJ56" s="49" t="n">
        <f aca="true">TABLE($AI$20,$C$2,$AI56,$C$1,AJ$20)</f>
        <v>54163.7860568364</v>
      </c>
      <c r="AK56" s="48" t="n">
        <v>35</v>
      </c>
      <c r="AL56" s="48" t="n">
        <f aca="true">TABLE($AK$20,$C$2,$AK56,$C$1,AL$20)</f>
        <v>767968.369312835</v>
      </c>
      <c r="AM56" s="48"/>
      <c r="AN56" s="48" t="n">
        <v>35</v>
      </c>
      <c r="AO56" s="50" t="n">
        <f aca="true">TABLE($AN$20,$C$2,$AN56,$C$1,AO$20)</f>
        <v>86977.94939407</v>
      </c>
      <c r="AP56" s="51" t="n">
        <v>35</v>
      </c>
      <c r="AQ56" s="49" t="n">
        <f aca="true">TABLE($AP$20,$C$2,$AP56,$C$1,AQ$20)</f>
        <v>52923.9656048878</v>
      </c>
      <c r="AR56" s="51" t="n">
        <v>35</v>
      </c>
      <c r="AS56" s="52" t="n">
        <f aca="true">TABLE($AR$20,$C$2,$AR56,$C$1,AS$20)</f>
        <v>784979.794491883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48" t="e">
        <f aca="true">TABLE($E$20,$C$2,$E57,$C$1,F$20)</f>
        <v>#VALUE!</v>
      </c>
      <c r="G57" s="48" t="n">
        <v>36</v>
      </c>
      <c r="H57" s="49" t="e">
        <f aca="true">TABLE($G$20,$C$2,$G57,$C$1,H$20)</f>
        <v>#VALUE!</v>
      </c>
      <c r="I57" s="48" t="n">
        <v>36</v>
      </c>
      <c r="J57" s="48" t="e">
        <f aca="true">TABLE($I$20,$C$2,$I57,$C$1,J$20)</f>
        <v>#VALUE!</v>
      </c>
      <c r="K57" s="48"/>
      <c r="L57" s="48" t="n">
        <v>36</v>
      </c>
      <c r="M57" s="50" t="n">
        <f aca="true">TABLE($L$20,$C$2,$L57,$C$1,M$20)</f>
        <v>71563.8918194995</v>
      </c>
      <c r="N57" s="51" t="n">
        <v>36</v>
      </c>
      <c r="O57" s="49" t="n">
        <f aca="true">TABLE($N$20,$C$2,$N57,$C$1,O$20)</f>
        <v>57997.9727070824</v>
      </c>
      <c r="P57" s="51" t="n">
        <v>36</v>
      </c>
      <c r="Q57" s="52" t="n">
        <f aca="true">TABLE($P$20,$C$2,$P57,$C$1,Q$20)</f>
        <v>717657.82549858</v>
      </c>
      <c r="R57" s="48"/>
      <c r="S57" s="48" t="n">
        <v>36</v>
      </c>
      <c r="T57" s="48" t="n">
        <f aca="true">TABLE($S$20,$C$2,$S57,$C$1,T$20)</f>
        <v>75032.2533301009</v>
      </c>
      <c r="U57" s="48" t="n">
        <v>36</v>
      </c>
      <c r="V57" s="49" t="n">
        <f aca="true">TABLE($U$20,$C$2,$U57,$C$1,V$20)</f>
        <v>56689.6649883126</v>
      </c>
      <c r="W57" s="48" t="n">
        <v>36</v>
      </c>
      <c r="X57" s="48" t="n">
        <f aca="true">TABLE($W$20,$C$2,$W57,$C$1,X$20)</f>
        <v>734443.148069308</v>
      </c>
      <c r="Y57" s="48"/>
      <c r="Z57" s="48" t="n">
        <v>36</v>
      </c>
      <c r="AA57" s="50" t="n">
        <f aca="true">TABLE($Z$20,$C$2,$Z57,$C$1,AA$20)</f>
        <v>78745.5579844751</v>
      </c>
      <c r="AB57" s="51" t="n">
        <v>36</v>
      </c>
      <c r="AC57" s="49" t="n">
        <f aca="true">TABLE($AB$20,$C$2,$AB57,$C$1,AC$20)</f>
        <v>55404.8296867647</v>
      </c>
      <c r="AD57" s="51" t="n">
        <v>36</v>
      </c>
      <c r="AE57" s="52" t="n">
        <f aca="true">TABLE($AD$20,$C$2,$AD57,$C$1,AE$20)</f>
        <v>751309.361525032</v>
      </c>
      <c r="AF57" s="48"/>
      <c r="AG57" s="48" t="n">
        <v>36</v>
      </c>
      <c r="AH57" s="48" t="n">
        <f aca="true">TABLE($AG$20,$C$2,$AG57,$C$1,AH$20)</f>
        <v>82738.2415991503</v>
      </c>
      <c r="AI57" s="48" t="n">
        <v>36</v>
      </c>
      <c r="AJ57" s="49" t="n">
        <f aca="true">TABLE($AI$20,$C$2,$AI57,$C$1,AJ$20)</f>
        <v>54142.9398145511</v>
      </c>
      <c r="AK57" s="48" t="n">
        <v>36</v>
      </c>
      <c r="AL57" s="48" t="n">
        <f aca="true">TABLE($AK$20,$C$2,$AK57,$C$1,AL$20)</f>
        <v>768251.328253746</v>
      </c>
      <c r="AM57" s="48"/>
      <c r="AN57" s="48" t="n">
        <v>36</v>
      </c>
      <c r="AO57" s="50" t="n">
        <f aca="true">TABLE($AN$20,$C$2,$AN57,$C$1,AO$20)</f>
        <v>87052.7660251131</v>
      </c>
      <c r="AP57" s="51" t="n">
        <v>36</v>
      </c>
      <c r="AQ57" s="49" t="n">
        <f aca="true">TABLE($AP$20,$C$2,$AP57,$C$1,AQ$20)</f>
        <v>52903.4893143101</v>
      </c>
      <c r="AR57" s="51" t="n">
        <v>36</v>
      </c>
      <c r="AS57" s="52" t="n">
        <f aca="true">TABLE($AR$20,$C$2,$AR57,$C$1,AS$20)</f>
        <v>785263.887568264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48" t="e">
        <f aca="true">TABLE($E$20,$C$2,$E58,$C$1,F$20)</f>
        <v>#VALUE!</v>
      </c>
      <c r="G58" s="48" t="n">
        <v>37</v>
      </c>
      <c r="H58" s="49" t="e">
        <f aca="true">TABLE($G$20,$C$2,$G58,$C$1,H$20)</f>
        <v>#VALUE!</v>
      </c>
      <c r="I58" s="48" t="n">
        <v>37</v>
      </c>
      <c r="J58" s="48" t="e">
        <f aca="true">TABLE($I$20,$C$2,$I58,$C$1,J$20)</f>
        <v>#VALUE!</v>
      </c>
      <c r="K58" s="48"/>
      <c r="L58" s="48" t="n">
        <v>37</v>
      </c>
      <c r="M58" s="50" t="n">
        <f aca="true">TABLE($L$20,$C$2,$L58,$C$1,M$20)</f>
        <v>71619.8512421899</v>
      </c>
      <c r="N58" s="51" t="n">
        <v>37</v>
      </c>
      <c r="O58" s="49" t="n">
        <f aca="true">TABLE($N$20,$C$2,$N58,$C$1,O$20)</f>
        <v>57975.9722919052</v>
      </c>
      <c r="P58" s="51" t="n">
        <v>37</v>
      </c>
      <c r="Q58" s="52" t="n">
        <f aca="true">TABLE($P$20,$C$2,$P58,$C$1,Q$20)</f>
        <v>717936.890284477</v>
      </c>
      <c r="R58" s="48"/>
      <c r="S58" s="48" t="n">
        <v>37</v>
      </c>
      <c r="T58" s="48" t="n">
        <f aca="true">TABLE($S$20,$C$2,$S58,$C$1,T$20)</f>
        <v>75092.0482559193</v>
      </c>
      <c r="U58" s="48" t="n">
        <v>37</v>
      </c>
      <c r="V58" s="49" t="n">
        <f aca="true">TABLE($U$20,$C$2,$U58,$C$1,V$20)</f>
        <v>56668.0602163828</v>
      </c>
      <c r="W58" s="48" t="n">
        <v>37</v>
      </c>
      <c r="X58" s="48" t="n">
        <f aca="true">TABLE($W$20,$C$2,$W58,$C$1,X$20)</f>
        <v>734723.60300516</v>
      </c>
      <c r="Y58" s="48"/>
      <c r="Z58" s="48" t="n">
        <v>37</v>
      </c>
      <c r="AA58" s="50" t="n">
        <f aca="true">TABLE($Z$20,$C$2,$Z58,$C$1,AA$20)</f>
        <v>78809.707731168</v>
      </c>
      <c r="AB58" s="51" t="n">
        <v>37</v>
      </c>
      <c r="AC58" s="49" t="n">
        <f aca="true">TABLE($AB$20,$C$2,$AB58,$C$1,AC$20)</f>
        <v>55383.6115973825</v>
      </c>
      <c r="AD58" s="51" t="n">
        <v>37</v>
      </c>
      <c r="AE58" s="52" t="n">
        <f aca="true">TABLE($AD$20,$C$2,$AD58,$C$1,AE$20)</f>
        <v>751591.121181549</v>
      </c>
      <c r="AF58" s="48"/>
      <c r="AG58" s="48" t="n">
        <v>37</v>
      </c>
      <c r="AH58" s="48" t="n">
        <f aca="true">TABLE($AG$20,$C$2,$AG58,$C$1,AH$20)</f>
        <v>82807.381875646</v>
      </c>
      <c r="AI58" s="48" t="n">
        <v>37</v>
      </c>
      <c r="AJ58" s="49" t="n">
        <f aca="true">TABLE($AI$20,$C$2,$AI58,$C$1,AJ$20)</f>
        <v>54122.0998049652</v>
      </c>
      <c r="AK58" s="48" t="n">
        <v>37</v>
      </c>
      <c r="AL58" s="48" t="n">
        <f aca="true">TABLE($AK$20,$C$2,$AK58,$C$1,AL$20)</f>
        <v>768534.306804207</v>
      </c>
      <c r="AM58" s="48"/>
      <c r="AN58" s="48" t="n">
        <v>37</v>
      </c>
      <c r="AO58" s="50" t="n">
        <f aca="true">TABLE($AN$20,$C$2,$AN58,$C$1,AO$20)</f>
        <v>87127.6864982205</v>
      </c>
      <c r="AP58" s="51" t="n">
        <v>37</v>
      </c>
      <c r="AQ58" s="49" t="n">
        <f aca="true">TABLE($AP$20,$C$2,$AP58,$C$1,AQ$20)</f>
        <v>52883.0191214017</v>
      </c>
      <c r="AR58" s="51" t="n">
        <v>37</v>
      </c>
      <c r="AS58" s="52" t="n">
        <f aca="true">TABLE($AR$20,$C$2,$AR58,$C$1,AS$20)</f>
        <v>785547.998814661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48" t="e">
        <f aca="true">TABLE($E$20,$C$2,$E59,$C$1,F$20)</f>
        <v>#VALUE!</v>
      </c>
      <c r="G59" s="48" t="n">
        <v>38</v>
      </c>
      <c r="H59" s="49" t="e">
        <f aca="true">TABLE($G$20,$C$2,$G59,$C$1,H$20)</f>
        <v>#VALUE!</v>
      </c>
      <c r="I59" s="48" t="n">
        <v>38</v>
      </c>
      <c r="J59" s="48" t="e">
        <f aca="true">TABLE($I$20,$C$2,$I59,$C$1,J$20)</f>
        <v>#VALUE!</v>
      </c>
      <c r="K59" s="48"/>
      <c r="L59" s="48" t="n">
        <v>38</v>
      </c>
      <c r="M59" s="50" t="n">
        <f aca="true">TABLE($L$20,$C$2,$L59,$C$1,M$20)</f>
        <v>71675.8708500893</v>
      </c>
      <c r="N59" s="51" t="n">
        <v>38</v>
      </c>
      <c r="O59" s="49" t="n">
        <f aca="true">TABLE($N$20,$C$2,$N59,$C$1,O$20)</f>
        <v>57953.9785462273</v>
      </c>
      <c r="P59" s="51" t="n">
        <v>38</v>
      </c>
      <c r="Q59" s="52" t="n">
        <f aca="true">TABLE($P$20,$C$2,$P59,$C$1,Q$20)</f>
        <v>718215.978937327</v>
      </c>
      <c r="R59" s="48"/>
      <c r="S59" s="48" t="n">
        <v>38</v>
      </c>
      <c r="T59" s="48" t="n">
        <f aca="true">TABLE($S$20,$C$2,$S59,$C$1,T$20)</f>
        <v>75151.9112250358</v>
      </c>
      <c r="U59" s="48" t="n">
        <v>38</v>
      </c>
      <c r="V59" s="49" t="n">
        <f aca="true">TABLE($U$20,$C$2,$U59,$C$1,V$20)</f>
        <v>56646.4619615699</v>
      </c>
      <c r="W59" s="48" t="n">
        <v>38</v>
      </c>
      <c r="X59" s="48" t="n">
        <f aca="true">TABLE($W$20,$C$2,$W59,$C$1,X$20)</f>
        <v>735004.080387542</v>
      </c>
      <c r="Y59" s="48"/>
      <c r="Z59" s="48" t="n">
        <v>38</v>
      </c>
      <c r="AA59" s="50" t="n">
        <f aca="true">TABLE($Z$20,$C$2,$Z59,$C$1,AA$20)</f>
        <v>78873.9350755177</v>
      </c>
      <c r="AB59" s="51" t="n">
        <v>38</v>
      </c>
      <c r="AC59" s="49" t="n">
        <f aca="true">TABLE($AB$20,$C$2,$AB59,$C$1,AC$20)</f>
        <v>55362.3998788572</v>
      </c>
      <c r="AD59" s="51" t="n">
        <v>38</v>
      </c>
      <c r="AE59" s="52" t="n">
        <f aca="true">TABLE($AD$20,$C$2,$AD59,$C$1,AE$20)</f>
        <v>751872.901857334</v>
      </c>
      <c r="AF59" s="48"/>
      <c r="AG59" s="48" t="n">
        <v>38</v>
      </c>
      <c r="AH59" s="48" t="n">
        <f aca="true">TABLE($AG$20,$C$2,$AG59,$C$1,AH$20)</f>
        <v>82876.6115258701</v>
      </c>
      <c r="AI59" s="48" t="n">
        <v>38</v>
      </c>
      <c r="AJ59" s="49" t="n">
        <f aca="true">TABLE($AI$20,$C$2,$AI59,$C$1,AJ$20)</f>
        <v>54101.2660257837</v>
      </c>
      <c r="AK59" s="48" t="n">
        <v>38</v>
      </c>
      <c r="AL59" s="48" t="n">
        <f aca="true">TABLE($AK$20,$C$2,$AK59,$C$1,AL$20)</f>
        <v>768817.304940272</v>
      </c>
      <c r="AM59" s="48"/>
      <c r="AN59" s="48" t="n">
        <v>38</v>
      </c>
      <c r="AO59" s="50" t="n">
        <f aca="true">TABLE($AN$20,$C$2,$AN59,$C$1,AO$20)</f>
        <v>87202.711088721</v>
      </c>
      <c r="AP59" s="51" t="n">
        <v>38</v>
      </c>
      <c r="AQ59" s="49" t="n">
        <f aca="true">TABLE($AP$20,$C$2,$AP59,$C$1,AQ$20)</f>
        <v>52862.5550239573</v>
      </c>
      <c r="AR59" s="51" t="n">
        <v>38</v>
      </c>
      <c r="AS59" s="52" t="n">
        <f aca="true">TABLE($AR$20,$C$2,$AR59,$C$1,AS$20)</f>
        <v>785832.128207033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48" t="e">
        <f aca="true">TABLE($E$20,$C$2,$E60,$C$1,F$20)</f>
        <v>#VALUE!</v>
      </c>
      <c r="G60" s="48" t="n">
        <v>39</v>
      </c>
      <c r="H60" s="49" t="e">
        <f aca="true">TABLE($G$20,$C$2,$G60,$C$1,H$20)</f>
        <v>#VALUE!</v>
      </c>
      <c r="I60" s="48" t="n">
        <v>39</v>
      </c>
      <c r="J60" s="48" t="e">
        <f aca="true">TABLE($I$20,$C$2,$I60,$C$1,J$20)</f>
        <v>#VALUE!</v>
      </c>
      <c r="K60" s="48"/>
      <c r="L60" s="48" t="n">
        <v>39</v>
      </c>
      <c r="M60" s="50" t="n">
        <f aca="true">TABLE($L$20,$C$2,$L60,$C$1,M$20)</f>
        <v>71731.9507624764</v>
      </c>
      <c r="N60" s="51" t="n">
        <v>39</v>
      </c>
      <c r="O60" s="49" t="n">
        <f aca="true">TABLE($N$20,$C$2,$N60,$C$1,O$20)</f>
        <v>57931.9914674569</v>
      </c>
      <c r="P60" s="51" t="n">
        <v>39</v>
      </c>
      <c r="Q60" s="52" t="n">
        <f aca="true">TABLE($P$20,$C$2,$P60,$C$1,Q$20)</f>
        <v>718495.091433515</v>
      </c>
      <c r="R60" s="48"/>
      <c r="S60" s="48" t="n">
        <v>39</v>
      </c>
      <c r="T60" s="48" t="n">
        <f aca="true">TABLE($S$20,$C$2,$S60,$C$1,T$20)</f>
        <v>75211.8423815645</v>
      </c>
      <c r="U60" s="48" t="n">
        <v>39</v>
      </c>
      <c r="V60" s="49" t="n">
        <f aca="true">TABLE($U$20,$C$2,$U60,$C$1,V$20)</f>
        <v>56624.8702213868</v>
      </c>
      <c r="W60" s="48" t="n">
        <v>39</v>
      </c>
      <c r="X60" s="48" t="n">
        <f aca="true">TABLE($W$20,$C$2,$W60,$C$1,X$20)</f>
        <v>735284.58019272</v>
      </c>
      <c r="Y60" s="48"/>
      <c r="Z60" s="48" t="n">
        <v>39</v>
      </c>
      <c r="AA60" s="50" t="n">
        <f aca="true">TABLE($Z$20,$C$2,$Z60,$C$1,AA$20)</f>
        <v>78938.2401938697</v>
      </c>
      <c r="AB60" s="51" t="n">
        <v>39</v>
      </c>
      <c r="AC60" s="49" t="n">
        <f aca="true">TABLE($AB$20,$C$2,$AB60,$C$1,AC$20)</f>
        <v>55341.1945288014</v>
      </c>
      <c r="AD60" s="51" t="n">
        <v>39</v>
      </c>
      <c r="AE60" s="52" t="n">
        <f aca="true">TABLE($AD$20,$C$2,$AD60,$C$1,AE$20)</f>
        <v>752154.703528544</v>
      </c>
      <c r="AF60" s="48"/>
      <c r="AG60" s="48" t="n">
        <v>39</v>
      </c>
      <c r="AH60" s="48" t="n">
        <f aca="true">TABLE($AG$20,$C$2,$AG60,$C$1,AH$20)</f>
        <v>82945.9307687681</v>
      </c>
      <c r="AI60" s="48" t="n">
        <v>39</v>
      </c>
      <c r="AJ60" s="49" t="n">
        <f aca="true">TABLE($AI$20,$C$2,$AI60,$C$1,AJ$20)</f>
        <v>54080.4384747132</v>
      </c>
      <c r="AK60" s="48" t="n">
        <v>39</v>
      </c>
      <c r="AL60" s="48" t="n">
        <f aca="true">TABLE($AK$20,$C$2,$AK60,$C$1,AL$20)</f>
        <v>769100.322637996</v>
      </c>
      <c r="AM60" s="48"/>
      <c r="AN60" s="48" t="n">
        <v>39</v>
      </c>
      <c r="AO60" s="50" t="n">
        <f aca="true">TABLE($AN$20,$C$2,$AN60,$C$1,AO$20)</f>
        <v>87277.8400730574</v>
      </c>
      <c r="AP60" s="51" t="n">
        <v>39</v>
      </c>
      <c r="AQ60" s="49" t="n">
        <f aca="true">TABLE($AP$20,$C$2,$AP60,$C$1,AQ$20)</f>
        <v>52842.097019773</v>
      </c>
      <c r="AR60" s="51" t="n">
        <v>39</v>
      </c>
      <c r="AS60" s="52" t="n">
        <f aca="true">TABLE($AR$20,$C$2,$AR60,$C$1,AS$20)</f>
        <v>786116.275721338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48" t="e">
        <f aca="true">TABLE($E$20,$C$2,$E61,$C$1,F$20)</f>
        <v>#VALUE!</v>
      </c>
      <c r="G61" s="48" t="n">
        <v>40</v>
      </c>
      <c r="H61" s="49" t="e">
        <f aca="true">TABLE($G$20,$C$2,$G61,$C$1,H$20)</f>
        <v>#VALUE!</v>
      </c>
      <c r="I61" s="48" t="n">
        <v>40</v>
      </c>
      <c r="J61" s="48" t="e">
        <f aca="true">TABLE($I$20,$C$2,$I61,$C$1,J$20)</f>
        <v>#VALUE!</v>
      </c>
      <c r="K61" s="48"/>
      <c r="L61" s="48" t="n">
        <v>40</v>
      </c>
      <c r="M61" s="50" t="n">
        <f aca="true">TABLE($L$20,$C$2,$L61,$C$1,M$20)</f>
        <v>71788.0910989947</v>
      </c>
      <c r="N61" s="51" t="n">
        <v>40</v>
      </c>
      <c r="O61" s="49" t="n">
        <f aca="true">TABLE($N$20,$C$2,$N61,$C$1,O$20)</f>
        <v>57910.0110530043</v>
      </c>
      <c r="P61" s="51" t="n">
        <v>40</v>
      </c>
      <c r="Q61" s="52" t="n">
        <f aca="true">TABLE($P$20,$C$2,$P61,$C$1,Q$20)</f>
        <v>718774.227749423</v>
      </c>
      <c r="R61" s="48"/>
      <c r="S61" s="48" t="n">
        <v>40</v>
      </c>
      <c r="T61" s="48" t="n">
        <f aca="true">TABLE($S$20,$C$2,$S61,$C$1,T$20)</f>
        <v>75271.841870089</v>
      </c>
      <c r="U61" s="48" t="n">
        <v>40</v>
      </c>
      <c r="V61" s="49" t="n">
        <f aca="true">TABLE($U$20,$C$2,$U61,$C$1,V$20)</f>
        <v>56603.2849933485</v>
      </c>
      <c r="W61" s="48" t="n">
        <v>40</v>
      </c>
      <c r="X61" s="48" t="n">
        <f aca="true">TABLE($W$20,$C$2,$W61,$C$1,X$20)</f>
        <v>735565.10239696</v>
      </c>
      <c r="Y61" s="48"/>
      <c r="Z61" s="48" t="n">
        <v>40</v>
      </c>
      <c r="AA61" s="50" t="n">
        <f aca="true">TABLE($Z$20,$C$2,$Z61,$C$1,AA$20)</f>
        <v>79002.6232631843</v>
      </c>
      <c r="AB61" s="51" t="n">
        <v>40</v>
      </c>
      <c r="AC61" s="49" t="n">
        <f aca="true">TABLE($AB$20,$C$2,$AB61,$C$1,AC$20)</f>
        <v>55319.9955448289</v>
      </c>
      <c r="AD61" s="51" t="n">
        <v>40</v>
      </c>
      <c r="AE61" s="52" t="n">
        <f aca="true">TABLE($AD$20,$C$2,$AD61,$C$1,AE$20)</f>
        <v>752436.526171335</v>
      </c>
      <c r="AF61" s="48"/>
      <c r="AG61" s="48" t="n">
        <v>40</v>
      </c>
      <c r="AH61" s="48" t="n">
        <f aca="true">TABLE($AG$20,$C$2,$AG61,$C$1,AH$20)</f>
        <v>83015.3398241064</v>
      </c>
      <c r="AI61" s="48" t="n">
        <v>40</v>
      </c>
      <c r="AJ61" s="49" t="n">
        <f aca="true">TABLE($AI$20,$C$2,$AI61,$C$1,AJ$20)</f>
        <v>54059.617149462</v>
      </c>
      <c r="AK61" s="48" t="n">
        <v>40</v>
      </c>
      <c r="AL61" s="48" t="n">
        <f aca="true">TABLE($AK$20,$C$2,$AK61,$C$1,AL$20)</f>
        <v>769383.359873431</v>
      </c>
      <c r="AM61" s="48"/>
      <c r="AN61" s="48" t="n">
        <v>40</v>
      </c>
      <c r="AO61" s="50" t="n">
        <f aca="true">TABLE($AN$20,$C$2,$AN61,$C$1,AO$20)</f>
        <v>87353.073728793</v>
      </c>
      <c r="AP61" s="51" t="n">
        <v>40</v>
      </c>
      <c r="AQ61" s="49" t="n">
        <f aca="true">TABLE($AP$20,$C$2,$AP61,$C$1,AQ$20)</f>
        <v>52821.6451066463</v>
      </c>
      <c r="AR61" s="51" t="n">
        <v>40</v>
      </c>
      <c r="AS61" s="52" t="n">
        <f aca="true">TABLE($AR$20,$C$2,$AR61,$C$1,AS$20)</f>
        <v>786400.441333532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48" t="e">
        <f aca="true">TABLE($E$20,$C$2,$E62,$C$1,F$20)</f>
        <v>#VALUE!</v>
      </c>
      <c r="G62" s="48" t="n">
        <v>41</v>
      </c>
      <c r="H62" s="49" t="e">
        <f aca="true">TABLE($G$20,$C$2,$G62,$C$1,H$20)</f>
        <v>#VALUE!</v>
      </c>
      <c r="I62" s="48" t="n">
        <v>41</v>
      </c>
      <c r="J62" s="48" t="e">
        <f aca="true">TABLE($I$20,$C$2,$I62,$C$1,J$20)</f>
        <v>#VALUE!</v>
      </c>
      <c r="K62" s="48"/>
      <c r="L62" s="48" t="n">
        <v>41</v>
      </c>
      <c r="M62" s="50" t="n">
        <f aca="true">TABLE($L$20,$C$2,$L62,$C$1,M$20)</f>
        <v>71844.2919796548</v>
      </c>
      <c r="N62" s="51" t="n">
        <v>41</v>
      </c>
      <c r="O62" s="49" t="n">
        <f aca="true">TABLE($N$20,$C$2,$N62,$C$1,O$20)</f>
        <v>57888.0373002813</v>
      </c>
      <c r="P62" s="51" t="n">
        <v>41</v>
      </c>
      <c r="Q62" s="52" t="n">
        <f aca="true">TABLE($P$20,$C$2,$P62,$C$1,Q$20)</f>
        <v>719053.387861432</v>
      </c>
      <c r="R62" s="48"/>
      <c r="S62" s="48" t="n">
        <v>41</v>
      </c>
      <c r="T62" s="48" t="n">
        <f aca="true">TABLE($S$20,$C$2,$S62,$C$1,T$20)</f>
        <v>75331.909835665</v>
      </c>
      <c r="U62" s="48" t="n">
        <v>41</v>
      </c>
      <c r="V62" s="49" t="n">
        <f aca="true">TABLE($U$20,$C$2,$U62,$C$1,V$20)</f>
        <v>56581.7062749712</v>
      </c>
      <c r="W62" s="48" t="n">
        <v>41</v>
      </c>
      <c r="X62" s="48" t="n">
        <f aca="true">TABLE($W$20,$C$2,$W62,$C$1,X$20)</f>
        <v>735845.646976525</v>
      </c>
      <c r="Y62" s="48"/>
      <c r="Z62" s="48" t="n">
        <v>41</v>
      </c>
      <c r="AA62" s="50" t="n">
        <f aca="true">TABLE($Z$20,$C$2,$Z62,$C$1,AA$20)</f>
        <v>79067.0844610399</v>
      </c>
      <c r="AB62" s="51" t="n">
        <v>41</v>
      </c>
      <c r="AC62" s="49" t="n">
        <f aca="true">TABLE($AB$20,$C$2,$AB62,$C$1,AC$20)</f>
        <v>55298.8029245554</v>
      </c>
      <c r="AD62" s="51" t="n">
        <v>41</v>
      </c>
      <c r="AE62" s="52" t="n">
        <f aca="true">TABLE($AD$20,$C$2,$AD62,$C$1,AE$20)</f>
        <v>752718.36976186</v>
      </c>
      <c r="AF62" s="48"/>
      <c r="AG62" s="48" t="n">
        <v>41</v>
      </c>
      <c r="AH62" s="48" t="n">
        <f aca="true">TABLE($AG$20,$C$2,$AG62,$C$1,AH$20)</f>
        <v>83084.8389124759</v>
      </c>
      <c r="AI62" s="48" t="n">
        <v>41</v>
      </c>
      <c r="AJ62" s="49" t="n">
        <f aca="true">TABLE($AI$20,$C$2,$AI62,$C$1,AJ$20)</f>
        <v>54038.8020477396</v>
      </c>
      <c r="AK62" s="48" t="n">
        <v>41</v>
      </c>
      <c r="AL62" s="48" t="n">
        <f aca="true">TABLE($AK$20,$C$2,$AK62,$C$1,AL$20)</f>
        <v>769666.416622627</v>
      </c>
      <c r="AM62" s="48"/>
      <c r="AN62" s="48" t="n">
        <v>41</v>
      </c>
      <c r="AO62" s="50" t="n">
        <f aca="true">TABLE($AN$20,$C$2,$AN62,$C$1,AO$20)</f>
        <v>87428.4123346171</v>
      </c>
      <c r="AP62" s="51" t="n">
        <v>41</v>
      </c>
      <c r="AQ62" s="49" t="n">
        <f aca="true">TABLE($AP$20,$C$2,$AP62,$C$1,AQ$20)</f>
        <v>52801.1992823763</v>
      </c>
      <c r="AR62" s="51" t="n">
        <v>41</v>
      </c>
      <c r="AS62" s="52" t="n">
        <f aca="true">TABLE($AR$20,$C$2,$AR62,$C$1,AS$20)</f>
        <v>786684.625019572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48" t="e">
        <f aca="true">TABLE($E$20,$C$2,$E63,$C$1,F$20)</f>
        <v>#VALUE!</v>
      </c>
      <c r="G63" s="48" t="n">
        <v>42</v>
      </c>
      <c r="H63" s="49" t="e">
        <f aca="true">TABLE($G$20,$C$2,$G63,$C$1,H$20)</f>
        <v>#VALUE!</v>
      </c>
      <c r="I63" s="48" t="n">
        <v>42</v>
      </c>
      <c r="J63" s="48" t="e">
        <f aca="true">TABLE($I$20,$C$2,$I63,$C$1,J$20)</f>
        <v>#VALUE!</v>
      </c>
      <c r="K63" s="48"/>
      <c r="L63" s="48" t="n">
        <v>42</v>
      </c>
      <c r="M63" s="50" t="n">
        <f aca="true">TABLE($L$20,$C$2,$L63,$C$1,M$20)</f>
        <v>71900.5535248352</v>
      </c>
      <c r="N63" s="51" t="n">
        <v>42</v>
      </c>
      <c r="O63" s="49" t="n">
        <f aca="true">TABLE($N$20,$C$2,$N63,$C$1,O$20)</f>
        <v>57866.0702067016</v>
      </c>
      <c r="P63" s="51" t="n">
        <v>42</v>
      </c>
      <c r="Q63" s="52" t="n">
        <f aca="true">TABLE($P$20,$C$2,$P63,$C$1,Q$20)</f>
        <v>719332.571745921</v>
      </c>
      <c r="R63" s="48"/>
      <c r="S63" s="48" t="n">
        <v>42</v>
      </c>
      <c r="T63" s="48" t="n">
        <f aca="true">TABLE($S$20,$C$2,$S63,$C$1,T$20)</f>
        <v>75392.0464238223</v>
      </c>
      <c r="U63" s="48" t="n">
        <v>42</v>
      </c>
      <c r="V63" s="49" t="n">
        <f aca="true">TABLE($U$20,$C$2,$U63,$C$1,V$20)</f>
        <v>56560.1340637733</v>
      </c>
      <c r="W63" s="48" t="n">
        <v>42</v>
      </c>
      <c r="X63" s="48" t="n">
        <f aca="true">TABLE($W$20,$C$2,$W63,$C$1,X$20)</f>
        <v>736126.213907677</v>
      </c>
      <c r="Y63" s="48"/>
      <c r="Z63" s="48" t="n">
        <v>42</v>
      </c>
      <c r="AA63" s="50" t="n">
        <f aca="true">TABLE($Z$20,$C$2,$Z63,$C$1,AA$20)</f>
        <v>79131.6239656356</v>
      </c>
      <c r="AB63" s="51" t="n">
        <v>42</v>
      </c>
      <c r="AC63" s="49" t="n">
        <f aca="true">TABLE($AB$20,$C$2,$AB63,$C$1,AC$20)</f>
        <v>55277.6166655981</v>
      </c>
      <c r="AD63" s="51" t="n">
        <v>42</v>
      </c>
      <c r="AE63" s="52" t="n">
        <f aca="true">TABLE($AD$20,$C$2,$AD63,$C$1,AE$20)</f>
        <v>753000.23427627</v>
      </c>
      <c r="AF63" s="48"/>
      <c r="AG63" s="48" t="n">
        <v>42</v>
      </c>
      <c r="AH63" s="48" t="n">
        <f aca="true">TABLE($AG$20,$C$2,$AG63,$C$1,AH$20)</f>
        <v>83154.428255297</v>
      </c>
      <c r="AI63" s="48" t="n">
        <v>42</v>
      </c>
      <c r="AJ63" s="49" t="n">
        <f aca="true">TABLE($AI$20,$C$2,$AI63,$C$1,AJ$20)</f>
        <v>54017.9931672573</v>
      </c>
      <c r="AK63" s="48" t="n">
        <v>42</v>
      </c>
      <c r="AL63" s="48" t="n">
        <f aca="true">TABLE($AK$20,$C$2,$AK63,$C$1,AL$20)</f>
        <v>769949.492861633</v>
      </c>
      <c r="AM63" s="48"/>
      <c r="AN63" s="48" t="n">
        <v>42</v>
      </c>
      <c r="AO63" s="50" t="n">
        <f aca="true">TABLE($AN$20,$C$2,$AN63,$C$1,AO$20)</f>
        <v>87503.8561703514</v>
      </c>
      <c r="AP63" s="51" t="n">
        <v>42</v>
      </c>
      <c r="AQ63" s="49" t="n">
        <f aca="true">TABLE($AP$20,$C$2,$AP63,$C$1,AQ$20)</f>
        <v>52780.7595447634</v>
      </c>
      <c r="AR63" s="51" t="n">
        <v>42</v>
      </c>
      <c r="AS63" s="52" t="n">
        <f aca="true">TABLE($AR$20,$C$2,$AR63,$C$1,AS$20)</f>
        <v>786968.82675541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48" t="e">
        <f aca="true">TABLE($E$20,$C$2,$E64,$C$1,F$20)</f>
        <v>#VALUE!</v>
      </c>
      <c r="G64" s="48" t="n">
        <v>43</v>
      </c>
      <c r="H64" s="49" t="e">
        <f aca="true">TABLE($G$20,$C$2,$G64,$C$1,H$20)</f>
        <v>#VALUE!</v>
      </c>
      <c r="I64" s="48" t="n">
        <v>43</v>
      </c>
      <c r="J64" s="48" t="e">
        <f aca="true">TABLE($I$20,$C$2,$I64,$C$1,J$20)</f>
        <v>#VALUE!</v>
      </c>
      <c r="K64" s="48"/>
      <c r="L64" s="48" t="n">
        <v>43</v>
      </c>
      <c r="M64" s="50" t="n">
        <f aca="true">TABLE($L$20,$C$2,$L64,$C$1,M$20)</f>
        <v>71956.875855284</v>
      </c>
      <c r="N64" s="51" t="n">
        <v>43</v>
      </c>
      <c r="O64" s="49" t="n">
        <f aca="true">TABLE($N$20,$C$2,$N64,$C$1,O$20)</f>
        <v>57844.1097696807</v>
      </c>
      <c r="P64" s="51" t="n">
        <v>43</v>
      </c>
      <c r="Q64" s="52" t="n">
        <f aca="true">TABLE($P$20,$C$2,$P64,$C$1,Q$20)</f>
        <v>719611.779379266</v>
      </c>
      <c r="R64" s="48"/>
      <c r="S64" s="48" t="n">
        <v>43</v>
      </c>
      <c r="T64" s="48" t="n">
        <f aca="true">TABLE($S$20,$C$2,$S64,$C$1,T$20)</f>
        <v>75452.2517805665</v>
      </c>
      <c r="U64" s="48" t="n">
        <v>43</v>
      </c>
      <c r="V64" s="49" t="n">
        <f aca="true">TABLE($U$20,$C$2,$U64,$C$1,V$20)</f>
        <v>56538.5683572745</v>
      </c>
      <c r="W64" s="48" t="n">
        <v>43</v>
      </c>
      <c r="X64" s="48" t="n">
        <f aca="true">TABLE($W$20,$C$2,$W64,$C$1,X$20)</f>
        <v>736406.803166675</v>
      </c>
      <c r="Y64" s="48"/>
      <c r="Z64" s="48" t="n">
        <v>43</v>
      </c>
      <c r="AA64" s="50" t="n">
        <f aca="true">TABLE($Z$20,$C$2,$Z64,$C$1,AA$20)</f>
        <v>79196.2419557943</v>
      </c>
      <c r="AB64" s="51" t="n">
        <v>43</v>
      </c>
      <c r="AC64" s="49" t="n">
        <f aca="true">TABLE($AB$20,$C$2,$AB64,$C$1,AC$20)</f>
        <v>55256.4367655758</v>
      </c>
      <c r="AD64" s="51" t="n">
        <v>43</v>
      </c>
      <c r="AE64" s="52" t="n">
        <f aca="true">TABLE($AD$20,$C$2,$AD64,$C$1,AE$20)</f>
        <v>753282.119690715</v>
      </c>
      <c r="AF64" s="48"/>
      <c r="AG64" s="48" t="n">
        <v>43</v>
      </c>
      <c r="AH64" s="48" t="n">
        <f aca="true">TABLE($AG$20,$C$2,$AG64,$C$1,AH$20)</f>
        <v>83224.108074823</v>
      </c>
      <c r="AI64" s="48" t="n">
        <v>43</v>
      </c>
      <c r="AJ64" s="49" t="n">
        <f aca="true">TABLE($AI$20,$C$2,$AI64,$C$1,AJ$20)</f>
        <v>53997.1905057278</v>
      </c>
      <c r="AK64" s="48" t="n">
        <v>43</v>
      </c>
      <c r="AL64" s="48" t="n">
        <f aca="true">TABLE($AK$20,$C$2,$AK64,$C$1,AL$20)</f>
        <v>770232.588566497</v>
      </c>
      <c r="AM64" s="48"/>
      <c r="AN64" s="48" t="n">
        <v>43</v>
      </c>
      <c r="AO64" s="50" t="n">
        <f aca="true">TABLE($AN$20,$C$2,$AN64,$C$1,AO$20)</f>
        <v>87579.4055169562</v>
      </c>
      <c r="AP64" s="51" t="n">
        <v>43</v>
      </c>
      <c r="AQ64" s="49" t="n">
        <f aca="true">TABLE($AP$20,$C$2,$AP64,$C$1,AQ$20)</f>
        <v>52760.3258916094</v>
      </c>
      <c r="AR64" s="51" t="n">
        <v>43</v>
      </c>
      <c r="AS64" s="52" t="n">
        <f aca="true">TABLE($AR$20,$C$2,$AR64,$C$1,AS$20)</f>
        <v>787253.046516998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48" t="e">
        <f aca="true">TABLE($E$20,$C$2,$E65,$C$1,F$20)</f>
        <v>#VALUE!</v>
      </c>
      <c r="G65" s="48" t="n">
        <v>44</v>
      </c>
      <c r="H65" s="49" t="e">
        <f aca="true">TABLE($G$20,$C$2,$G65,$C$1,H$20)</f>
        <v>#VALUE!</v>
      </c>
      <c r="I65" s="48" t="n">
        <v>44</v>
      </c>
      <c r="J65" s="48" t="e">
        <f aca="true">TABLE($I$20,$C$2,$I65,$C$1,J$20)</f>
        <v>#VALUE!</v>
      </c>
      <c r="K65" s="48"/>
      <c r="L65" s="48" t="n">
        <v>44</v>
      </c>
      <c r="M65" s="50" t="n">
        <f aca="true">TABLE($L$20,$C$2,$L65,$C$1,M$20)</f>
        <v>72013.2590921209</v>
      </c>
      <c r="N65" s="51" t="n">
        <v>44</v>
      </c>
      <c r="O65" s="49" t="n">
        <f aca="true">TABLE($N$20,$C$2,$N65,$C$1,O$20)</f>
        <v>57822.1559866359</v>
      </c>
      <c r="P65" s="51" t="n">
        <v>44</v>
      </c>
      <c r="Q65" s="52" t="n">
        <f aca="true">TABLE($P$20,$C$2,$P65,$C$1,Q$20)</f>
        <v>719891.010737842</v>
      </c>
      <c r="R65" s="48"/>
      <c r="S65" s="48" t="n">
        <v>44</v>
      </c>
      <c r="T65" s="48" t="n">
        <f aca="true">TABLE($S$20,$C$2,$S65,$C$1,T$20)</f>
        <v>75512.5260523816</v>
      </c>
      <c r="U65" s="48" t="n">
        <v>44</v>
      </c>
      <c r="V65" s="49" t="n">
        <f aca="true">TABLE($U$20,$C$2,$U65,$C$1,V$20)</f>
        <v>56517.0091529964</v>
      </c>
      <c r="W65" s="48" t="n">
        <v>44</v>
      </c>
      <c r="X65" s="48" t="n">
        <f aca="true">TABLE($W$20,$C$2,$W65,$C$1,X$20)</f>
        <v>736687.414729778</v>
      </c>
      <c r="Y65" s="48"/>
      <c r="Z65" s="48" t="n">
        <v>44</v>
      </c>
      <c r="AA65" s="50" t="n">
        <f aca="true">TABLE($Z$20,$C$2,$Z65,$C$1,AA$20)</f>
        <v>79260.938610965</v>
      </c>
      <c r="AB65" s="51" t="n">
        <v>44</v>
      </c>
      <c r="AC65" s="49" t="n">
        <f aca="true">TABLE($AB$20,$C$2,$AB65,$C$1,AC$20)</f>
        <v>55235.263222109</v>
      </c>
      <c r="AD65" s="51" t="n">
        <v>44</v>
      </c>
      <c r="AE65" s="52" t="n">
        <f aca="true">TABLE($AD$20,$C$2,$AD65,$C$1,AE$20)</f>
        <v>753564.025981343</v>
      </c>
      <c r="AF65" s="48"/>
      <c r="AG65" s="48" t="n">
        <v>44</v>
      </c>
      <c r="AH65" s="48" t="n">
        <f aca="true">TABLE($AG$20,$C$2,$AG65,$C$1,AH$20)</f>
        <v>83293.8785941443</v>
      </c>
      <c r="AI65" s="48" t="n">
        <v>44</v>
      </c>
      <c r="AJ65" s="49" t="n">
        <f aca="true">TABLE($AI$20,$C$2,$AI65,$C$1,AJ$20)</f>
        <v>53976.3940608653</v>
      </c>
      <c r="AK65" s="48" t="n">
        <v>44</v>
      </c>
      <c r="AL65" s="48" t="n">
        <f aca="true">TABLE($AK$20,$C$2,$AK65,$C$1,AL$20)</f>
        <v>770515.703713263</v>
      </c>
      <c r="AM65" s="48"/>
      <c r="AN65" s="48" t="n">
        <v>44</v>
      </c>
      <c r="AO65" s="50" t="n">
        <f aca="true">TABLE($AN$20,$C$2,$AN65,$C$1,AO$20)</f>
        <v>87655.0606565363</v>
      </c>
      <c r="AP65" s="51" t="n">
        <v>44</v>
      </c>
      <c r="AQ65" s="49" t="n">
        <f aca="true">TABLE($AP$20,$C$2,$AP65,$C$1,AQ$20)</f>
        <v>52739.8983207178</v>
      </c>
      <c r="AR65" s="51" t="n">
        <v>44</v>
      </c>
      <c r="AS65" s="52" t="n">
        <f aca="true">TABLE($AR$20,$C$2,$AR65,$C$1,AS$20)</f>
        <v>787537.284280287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48" t="e">
        <f aca="true">TABLE($E$20,$C$2,$E66,$C$1,F$20)</f>
        <v>#VALUE!</v>
      </c>
      <c r="G66" s="48" t="n">
        <v>45</v>
      </c>
      <c r="H66" s="49" t="e">
        <f aca="true">TABLE($G$20,$C$2,$G66,$C$1,H$20)</f>
        <v>#VALUE!</v>
      </c>
      <c r="I66" s="48" t="n">
        <v>45</v>
      </c>
      <c r="J66" s="48" t="e">
        <f aca="true">TABLE($I$20,$C$2,$I66,$C$1,J$20)</f>
        <v>#VALUE!</v>
      </c>
      <c r="K66" s="48"/>
      <c r="L66" s="48" t="n">
        <v>45</v>
      </c>
      <c r="M66" s="50" t="n">
        <f aca="true">TABLE($L$20,$C$2,$L66,$C$1,M$20)</f>
        <v>72069.7033568379</v>
      </c>
      <c r="N66" s="51" t="n">
        <v>45</v>
      </c>
      <c r="O66" s="49" t="n">
        <f aca="true">TABLE($N$20,$C$2,$N66,$C$1,O$20)</f>
        <v>57800.2088549862</v>
      </c>
      <c r="P66" s="51" t="n">
        <v>45</v>
      </c>
      <c r="Q66" s="52" t="n">
        <f aca="true">TABLE($P$20,$C$2,$P66,$C$1,Q$20)</f>
        <v>720170.265798022</v>
      </c>
      <c r="R66" s="48"/>
      <c r="S66" s="48" t="n">
        <v>45</v>
      </c>
      <c r="T66" s="48" t="n">
        <f aca="true">TABLE($S$20,$C$2,$S66,$C$1,T$20)</f>
        <v>75572.8693862319</v>
      </c>
      <c r="U66" s="48" t="n">
        <v>45</v>
      </c>
      <c r="V66" s="49" t="n">
        <f aca="true">TABLE($U$20,$C$2,$U66,$C$1,V$20)</f>
        <v>56495.4564484622</v>
      </c>
      <c r="W66" s="48" t="n">
        <v>45</v>
      </c>
      <c r="X66" s="48" t="n">
        <f aca="true">TABLE($W$20,$C$2,$W66,$C$1,X$20)</f>
        <v>736968.04857324</v>
      </c>
      <c r="Y66" s="48"/>
      <c r="Z66" s="48" t="n">
        <v>45</v>
      </c>
      <c r="AA66" s="50" t="n">
        <f aca="true">TABLE($Z$20,$C$2,$Z66,$C$1,AA$20)</f>
        <v>79325.7141112269</v>
      </c>
      <c r="AB66" s="51" t="n">
        <v>45</v>
      </c>
      <c r="AC66" s="49" t="n">
        <f aca="true">TABLE($AB$20,$C$2,$AB66,$C$1,AC$20)</f>
        <v>55214.0960328196</v>
      </c>
      <c r="AD66" s="51" t="n">
        <v>45</v>
      </c>
      <c r="AE66" s="52" t="n">
        <f aca="true">TABLE($AD$20,$C$2,$AD66,$C$1,AE$20)</f>
        <v>753845.9531243</v>
      </c>
      <c r="AF66" s="48"/>
      <c r="AG66" s="48" t="n">
        <v>45</v>
      </c>
      <c r="AH66" s="48" t="n">
        <f aca="true">TABLE($AG$20,$C$2,$AG66,$C$1,AH$20)</f>
        <v>83363.7400371931</v>
      </c>
      <c r="AI66" s="48" t="n">
        <v>45</v>
      </c>
      <c r="AJ66" s="49" t="n">
        <f aca="true">TABLE($AI$20,$C$2,$AI66,$C$1,AJ$20)</f>
        <v>53955.6038303856</v>
      </c>
      <c r="AK66" s="48" t="n">
        <v>45</v>
      </c>
      <c r="AL66" s="48" t="n">
        <f aca="true">TABLE($AK$20,$C$2,$AK66,$C$1,AL$20)</f>
        <v>770798.838277977</v>
      </c>
      <c r="AM66" s="48"/>
      <c r="AN66" s="48" t="n">
        <v>45</v>
      </c>
      <c r="AO66" s="50" t="n">
        <f aca="true">TABLE($AN$20,$C$2,$AN66,$C$1,AO$20)</f>
        <v>87730.8218723475</v>
      </c>
      <c r="AP66" s="51" t="n">
        <v>45</v>
      </c>
      <c r="AQ66" s="49" t="n">
        <f aca="true">TABLE($AP$20,$C$2,$AP66,$C$1,AQ$20)</f>
        <v>52719.4768298933</v>
      </c>
      <c r="AR66" s="51" t="n">
        <v>45</v>
      </c>
      <c r="AS66" s="52" t="n">
        <f aca="true">TABLE($AR$20,$C$2,$AR66,$C$1,AS$20)</f>
        <v>787821.540021226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48" t="e">
        <f aca="true">TABLE($E$20,$C$2,$E67,$C$1,F$20)</f>
        <v>#VALUE!</v>
      </c>
      <c r="G67" s="48" t="n">
        <v>46</v>
      </c>
      <c r="H67" s="49" t="e">
        <f aca="true">TABLE($G$20,$C$2,$G67,$C$1,H$20)</f>
        <v>#VALUE!</v>
      </c>
      <c r="I67" s="48" t="n">
        <v>46</v>
      </c>
      <c r="J67" s="48" t="e">
        <f aca="true">TABLE($I$20,$C$2,$I67,$C$1,J$20)</f>
        <v>#VALUE!</v>
      </c>
      <c r="K67" s="48"/>
      <c r="L67" s="48" t="n">
        <v>46</v>
      </c>
      <c r="M67" s="50" t="n">
        <f aca="true">TABLE($L$20,$C$2,$L67,$C$1,M$20)</f>
        <v>72126.2087713013</v>
      </c>
      <c r="N67" s="51" t="n">
        <v>46</v>
      </c>
      <c r="O67" s="49" t="n">
        <f aca="true">TABLE($N$20,$C$2,$N67,$C$1,O$20)</f>
        <v>57778.2683721525</v>
      </c>
      <c r="P67" s="51" t="n">
        <v>46</v>
      </c>
      <c r="Q67" s="52" t="n">
        <f aca="true">TABLE($P$20,$C$2,$P67,$C$1,Q$20)</f>
        <v>720449.544536175</v>
      </c>
      <c r="R67" s="48"/>
      <c r="S67" s="48" t="n">
        <v>46</v>
      </c>
      <c r="T67" s="48" t="n">
        <f aca="true">TABLE($S$20,$C$2,$S67,$C$1,T$20)</f>
        <v>75633.2819295636</v>
      </c>
      <c r="U67" s="48" t="n">
        <v>46</v>
      </c>
      <c r="V67" s="49" t="n">
        <f aca="true">TABLE($U$20,$C$2,$U67,$C$1,V$20)</f>
        <v>56473.9102411969</v>
      </c>
      <c r="W67" s="48" t="n">
        <v>46</v>
      </c>
      <c r="X67" s="48" t="n">
        <f aca="true">TABLE($W$20,$C$2,$W67,$C$1,X$20)</f>
        <v>737248.704673315</v>
      </c>
      <c r="Y67" s="48"/>
      <c r="Z67" s="48" t="n">
        <v>46</v>
      </c>
      <c r="AA67" s="50" t="n">
        <f aca="true">TABLE($Z$20,$C$2,$Z67,$C$1,AA$20)</f>
        <v>79390.568637291</v>
      </c>
      <c r="AB67" s="51" t="n">
        <v>46</v>
      </c>
      <c r="AC67" s="49" t="n">
        <f aca="true">TABLE($AB$20,$C$2,$AB67,$C$1,AC$20)</f>
        <v>55192.9351953313</v>
      </c>
      <c r="AD67" s="51" t="n">
        <v>46</v>
      </c>
      <c r="AE67" s="52" t="n">
        <f aca="true">TABLE($AD$20,$C$2,$AD67,$C$1,AE$20)</f>
        <v>754127.901095731</v>
      </c>
      <c r="AF67" s="48"/>
      <c r="AG67" s="48" t="n">
        <v>46</v>
      </c>
      <c r="AH67" s="48" t="n">
        <f aca="true">TABLE($AG$20,$C$2,$AG67,$C$1,AH$20)</f>
        <v>83433.6926287477</v>
      </c>
      <c r="AI67" s="48" t="n">
        <v>46</v>
      </c>
      <c r="AJ67" s="49" t="n">
        <f aca="true">TABLE($AI$20,$C$2,$AI67,$C$1,AJ$20)</f>
        <v>53934.8198120061</v>
      </c>
      <c r="AK67" s="48" t="n">
        <v>46</v>
      </c>
      <c r="AL67" s="48" t="n">
        <f aca="true">TABLE($AK$20,$C$2,$AK67,$C$1,AL$20)</f>
        <v>771081.99223668</v>
      </c>
      <c r="AM67" s="48"/>
      <c r="AN67" s="48" t="n">
        <v>46</v>
      </c>
      <c r="AO67" s="50" t="n">
        <f aca="true">TABLE($AN$20,$C$2,$AN67,$C$1,AO$20)</f>
        <v>87806.6894488026</v>
      </c>
      <c r="AP67" s="51" t="n">
        <v>46</v>
      </c>
      <c r="AQ67" s="49" t="n">
        <f aca="true">TABLE($AP$20,$C$2,$AP67,$C$1,AQ$20)</f>
        <v>52699.0614169421</v>
      </c>
      <c r="AR67" s="51" t="n">
        <v>46</v>
      </c>
      <c r="AS67" s="52" t="n">
        <f aca="true">TABLE($AR$20,$C$2,$AR67,$C$1,AS$20)</f>
        <v>788105.813715762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48" t="e">
        <f aca="true">TABLE($E$20,$C$2,$E68,$C$1,F$20)</f>
        <v>#VALUE!</v>
      </c>
      <c r="G68" s="48" t="n">
        <v>47</v>
      </c>
      <c r="H68" s="49" t="e">
        <f aca="true">TABLE($G$20,$C$2,$G68,$C$1,H$20)</f>
        <v>#VALUE!</v>
      </c>
      <c r="I68" s="48" t="n">
        <v>47</v>
      </c>
      <c r="J68" s="48" t="e">
        <f aca="true">TABLE($I$20,$C$2,$I68,$C$1,J$20)</f>
        <v>#VALUE!</v>
      </c>
      <c r="K68" s="48"/>
      <c r="L68" s="48" t="n">
        <v>47</v>
      </c>
      <c r="M68" s="50" t="n">
        <f aca="true">TABLE($L$20,$C$2,$L68,$C$1,M$20)</f>
        <v>72182.7754577534</v>
      </c>
      <c r="N68" s="51" t="n">
        <v>47</v>
      </c>
      <c r="O68" s="49" t="n">
        <f aca="true">TABLE($N$20,$C$2,$N68,$C$1,O$20)</f>
        <v>57756.3345355573</v>
      </c>
      <c r="P68" s="51" t="n">
        <v>47</v>
      </c>
      <c r="Q68" s="52" t="n">
        <f aca="true">TABLE($P$20,$C$2,$P68,$C$1,Q$20)</f>
        <v>720728.846928671</v>
      </c>
      <c r="R68" s="48"/>
      <c r="S68" s="48" t="n">
        <v>47</v>
      </c>
      <c r="T68" s="48" t="n">
        <f aca="true">TABLE($S$20,$C$2,$S68,$C$1,T$20)</f>
        <v>75693.7638303079</v>
      </c>
      <c r="U68" s="48" t="n">
        <v>47</v>
      </c>
      <c r="V68" s="49" t="n">
        <f aca="true">TABLE($U$20,$C$2,$U68,$C$1,V$20)</f>
        <v>56452.3705287271</v>
      </c>
      <c r="W68" s="48" t="n">
        <v>47</v>
      </c>
      <c r="X68" s="48" t="n">
        <f aca="true">TABLE($W$20,$C$2,$W68,$C$1,X$20)</f>
        <v>737529.383006257</v>
      </c>
      <c r="Y68" s="48"/>
      <c r="Z68" s="48" t="n">
        <v>47</v>
      </c>
      <c r="AA68" s="50" t="n">
        <f aca="true">TABLE($Z$20,$C$2,$Z68,$C$1,AA$20)</f>
        <v>79455.5023705042</v>
      </c>
      <c r="AB68" s="51" t="n">
        <v>47</v>
      </c>
      <c r="AC68" s="49" t="n">
        <f aca="true">TABLE($AB$20,$C$2,$AB68,$C$1,AC$20)</f>
        <v>55171.7807072694</v>
      </c>
      <c r="AD68" s="51" t="n">
        <v>47</v>
      </c>
      <c r="AE68" s="52" t="n">
        <f aca="true">TABLE($AD$20,$C$2,$AD68,$C$1,AE$20)</f>
        <v>754409.869871778</v>
      </c>
      <c r="AF68" s="48"/>
      <c r="AG68" s="48" t="n">
        <v>47</v>
      </c>
      <c r="AH68" s="48" t="n">
        <f aca="true">TABLE($AG$20,$C$2,$AG68,$C$1,AH$20)</f>
        <v>83503.7365944356</v>
      </c>
      <c r="AI68" s="48" t="n">
        <v>47</v>
      </c>
      <c r="AJ68" s="49" t="n">
        <f aca="true">TABLE($AI$20,$C$2,$AI68,$C$1,AJ$20)</f>
        <v>53914.0420034454</v>
      </c>
      <c r="AK68" s="48" t="n">
        <v>47</v>
      </c>
      <c r="AL68" s="48" t="n">
        <f aca="true">TABLE($AK$20,$C$2,$AK68,$C$1,AL$20)</f>
        <v>771365.165565413</v>
      </c>
      <c r="AM68" s="48"/>
      <c r="AN68" s="48" t="n">
        <v>47</v>
      </c>
      <c r="AO68" s="50" t="n">
        <f aca="true">TABLE($AN$20,$C$2,$AN68,$C$1,AO$20)</f>
        <v>87882.6636714781</v>
      </c>
      <c r="AP68" s="51" t="n">
        <v>47</v>
      </c>
      <c r="AQ68" s="49" t="n">
        <f aca="true">TABLE($AP$20,$C$2,$AP68,$C$1,AQ$20)</f>
        <v>52678.6520796721</v>
      </c>
      <c r="AR68" s="51" t="n">
        <v>47</v>
      </c>
      <c r="AS68" s="52" t="n">
        <f aca="true">TABLE($AR$20,$C$2,$AR68,$C$1,AS$20)</f>
        <v>788390.105339841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48" t="e">
        <f aca="true">TABLE($E$20,$C$2,$E69,$C$1,F$20)</f>
        <v>#VALUE!</v>
      </c>
      <c r="G69" s="48" t="n">
        <v>48</v>
      </c>
      <c r="H69" s="49" t="e">
        <f aca="true">TABLE($G$20,$C$2,$G69,$C$1,H$20)</f>
        <v>#VALUE!</v>
      </c>
      <c r="I69" s="48" t="n">
        <v>48</v>
      </c>
      <c r="J69" s="48" t="e">
        <f aca="true">TABLE($I$20,$C$2,$I69,$C$1,J$20)</f>
        <v>#VALUE!</v>
      </c>
      <c r="K69" s="48"/>
      <c r="L69" s="48" t="n">
        <v>48</v>
      </c>
      <c r="M69" s="50" t="n">
        <f aca="true">TABLE($L$20,$C$2,$L69,$C$1,M$20)</f>
        <v>72239.4035388136</v>
      </c>
      <c r="N69" s="51" t="n">
        <v>48</v>
      </c>
      <c r="O69" s="49" t="n">
        <f aca="true">TABLE($N$20,$C$2,$N69,$C$1,O$20)</f>
        <v>57734.4073426252</v>
      </c>
      <c r="P69" s="51" t="n">
        <v>48</v>
      </c>
      <c r="Q69" s="52" t="n">
        <f aca="true">TABLE($P$20,$C$2,$P69,$C$1,Q$20)</f>
        <v>721008.172951877</v>
      </c>
      <c r="R69" s="48"/>
      <c r="S69" s="48" t="n">
        <v>48</v>
      </c>
      <c r="T69" s="48" t="n">
        <f aca="true">TABLE($S$20,$C$2,$S69,$C$1,T$20)</f>
        <v>75754.3152368822</v>
      </c>
      <c r="U69" s="48" t="n">
        <v>48</v>
      </c>
      <c r="V69" s="49" t="n">
        <f aca="true">TABLE($U$20,$C$2,$U69,$C$1,V$20)</f>
        <v>56430.837308581</v>
      </c>
      <c r="W69" s="48" t="n">
        <v>48</v>
      </c>
      <c r="X69" s="48" t="n">
        <f aca="true">TABLE($W$20,$C$2,$W69,$C$1,X$20)</f>
        <v>737810.083548314</v>
      </c>
      <c r="Y69" s="48"/>
      <c r="Z69" s="48" t="n">
        <v>48</v>
      </c>
      <c r="AA69" s="50" t="n">
        <f aca="true">TABLE($Z$20,$C$2,$Z69,$C$1,AA$20)</f>
        <v>79520.5154928514</v>
      </c>
      <c r="AB69" s="51" t="n">
        <v>48</v>
      </c>
      <c r="AC69" s="49" t="n">
        <f aca="true">TABLE($AB$20,$C$2,$AB69,$C$1,AC$20)</f>
        <v>55150.6325662606</v>
      </c>
      <c r="AD69" s="51" t="n">
        <v>48</v>
      </c>
      <c r="AE69" s="52" t="n">
        <f aca="true">TABLE($AD$20,$C$2,$AD69,$C$1,AE$20)</f>
        <v>754691.859428583</v>
      </c>
      <c r="AF69" s="48"/>
      <c r="AG69" s="48" t="n">
        <v>48</v>
      </c>
      <c r="AH69" s="48" t="n">
        <f aca="true">TABLE($AG$20,$C$2,$AG69,$C$1,AH$20)</f>
        <v>83573.8721607395</v>
      </c>
      <c r="AI69" s="48" t="n">
        <v>48</v>
      </c>
      <c r="AJ69" s="49" t="n">
        <f aca="true">TABLE($AI$20,$C$2,$AI69,$C$1,AJ$20)</f>
        <v>53893.2704024241</v>
      </c>
      <c r="AK69" s="48" t="n">
        <v>48</v>
      </c>
      <c r="AL69" s="48" t="n">
        <f aca="true">TABLE($AK$20,$C$2,$AK69,$C$1,AL$20)</f>
        <v>771648.358240214</v>
      </c>
      <c r="AM69" s="48"/>
      <c r="AN69" s="48" t="n">
        <v>48</v>
      </c>
      <c r="AO69" s="50" t="n">
        <f aca="true">TABLE($AN$20,$C$2,$AN69,$C$1,AO$20)</f>
        <v>87958.74482712</v>
      </c>
      <c r="AP69" s="51" t="n">
        <v>48</v>
      </c>
      <c r="AQ69" s="49" t="n">
        <f aca="true">TABLE($AP$20,$C$2,$AP69,$C$1,AQ$20)</f>
        <v>52658.2488158921</v>
      </c>
      <c r="AR69" s="51" t="n">
        <v>48</v>
      </c>
      <c r="AS69" s="52" t="n">
        <f aca="true">TABLE($AR$20,$C$2,$AR69,$C$1,AS$20)</f>
        <v>788674.414869408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48" t="e">
        <f aca="true">TABLE($E$20,$C$2,$E70,$C$1,F$20)</f>
        <v>#VALUE!</v>
      </c>
      <c r="G70" s="48" t="n">
        <v>49</v>
      </c>
      <c r="H70" s="49" t="e">
        <f aca="true">TABLE($G$20,$C$2,$G70,$C$1,H$20)</f>
        <v>#VALUE!</v>
      </c>
      <c r="I70" s="48" t="n">
        <v>49</v>
      </c>
      <c r="J70" s="48" t="e">
        <f aca="true">TABLE($I$20,$C$2,$I70,$C$1,J$20)</f>
        <v>#VALUE!</v>
      </c>
      <c r="K70" s="48"/>
      <c r="L70" s="48" t="n">
        <v>49</v>
      </c>
      <c r="M70" s="50" t="n">
        <f aca="true">TABLE($L$20,$C$2,$L70,$C$1,M$20)</f>
        <v>72296.0931374803</v>
      </c>
      <c r="N70" s="51" t="n">
        <v>49</v>
      </c>
      <c r="O70" s="49" t="n">
        <f aca="true">TABLE($N$20,$C$2,$N70,$C$1,O$20)</f>
        <v>57712.4867907821</v>
      </c>
      <c r="P70" s="51" t="n">
        <v>49</v>
      </c>
      <c r="Q70" s="52" t="n">
        <f aca="true">TABLE($P$20,$C$2,$P70,$C$1,Q$20)</f>
        <v>721287.522582156</v>
      </c>
      <c r="R70" s="48"/>
      <c r="S70" s="48" t="n">
        <v>49</v>
      </c>
      <c r="T70" s="48" t="n">
        <f aca="true">TABLE($S$20,$C$2,$S70,$C$1,T$20)</f>
        <v>75814.9362981926</v>
      </c>
      <c r="U70" s="48" t="n">
        <v>49</v>
      </c>
      <c r="V70" s="49" t="n">
        <f aca="true">TABLE($U$20,$C$2,$U70,$C$1,V$20)</f>
        <v>56409.3105782888</v>
      </c>
      <c r="W70" s="48" t="n">
        <v>49</v>
      </c>
      <c r="X70" s="48" t="n">
        <f aca="true">TABLE($W$20,$C$2,$W70,$C$1,X$20)</f>
        <v>738090.806275735</v>
      </c>
      <c r="Y70" s="48"/>
      <c r="Z70" s="48" t="n">
        <v>49</v>
      </c>
      <c r="AA70" s="50" t="n">
        <f aca="true">TABLE($Z$20,$C$2,$Z70,$C$1,AA$20)</f>
        <v>79585.6081869592</v>
      </c>
      <c r="AB70" s="51" t="n">
        <v>49</v>
      </c>
      <c r="AC70" s="49" t="n">
        <f aca="true">TABLE($AB$20,$C$2,$AB70,$C$1,AC$20)</f>
        <v>55129.4907699334</v>
      </c>
      <c r="AD70" s="51" t="n">
        <v>49</v>
      </c>
      <c r="AE70" s="52" t="n">
        <f aca="true">TABLE($AD$20,$C$2,$AD70,$C$1,AE$20)</f>
        <v>754973.869742285</v>
      </c>
      <c r="AF70" s="48"/>
      <c r="AG70" s="48" t="n">
        <v>49</v>
      </c>
      <c r="AH70" s="48" t="n">
        <f aca="true">TABLE($AG$20,$C$2,$AG70,$C$1,AH$20)</f>
        <v>83644.0995550003</v>
      </c>
      <c r="AI70" s="48" t="n">
        <v>49</v>
      </c>
      <c r="AJ70" s="49" t="n">
        <f aca="true">TABLE($AI$20,$C$2,$AI70,$C$1,AJ$20)</f>
        <v>53872.5050066638</v>
      </c>
      <c r="AK70" s="48" t="n">
        <v>49</v>
      </c>
      <c r="AL70" s="48" t="n">
        <f aca="true">TABLE($AK$20,$C$2,$AK70,$C$1,AL$20)</f>
        <v>771931.570237123</v>
      </c>
      <c r="AM70" s="48"/>
      <c r="AN70" s="48" t="n">
        <v>49</v>
      </c>
      <c r="AO70" s="50" t="n">
        <f aca="true">TABLE($AN$20,$C$2,$AN70,$C$1,AO$20)</f>
        <v>88034.933203651</v>
      </c>
      <c r="AP70" s="51" t="n">
        <v>49</v>
      </c>
      <c r="AQ70" s="49" t="n">
        <f aca="true">TABLE($AP$20,$C$2,$AP70,$C$1,AQ$20)</f>
        <v>52637.8516234129</v>
      </c>
      <c r="AR70" s="51" t="n">
        <v>49</v>
      </c>
      <c r="AS70" s="52" t="n">
        <f aca="true">TABLE($AR$20,$C$2,$AR70,$C$1,AS$20)</f>
        <v>788958.742280405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48" t="e">
        <f aca="true">TABLE($E$20,$C$2,$E71,$C$1,F$20)</f>
        <v>#VALUE!</v>
      </c>
      <c r="G71" s="48" t="n">
        <v>50</v>
      </c>
      <c r="H71" s="49" t="e">
        <f aca="true">TABLE($G$20,$C$2,$G71,$C$1,H$20)</f>
        <v>#VALUE!</v>
      </c>
      <c r="I71" s="48" t="n">
        <v>50</v>
      </c>
      <c r="J71" s="48" t="e">
        <f aca="true">TABLE($I$20,$C$2,$I71,$C$1,J$20)</f>
        <v>#VALUE!</v>
      </c>
      <c r="K71" s="48"/>
      <c r="L71" s="48" t="n">
        <v>50</v>
      </c>
      <c r="M71" s="50" t="n">
        <f aca="true">TABLE($L$20,$C$2,$L71,$C$1,M$20)</f>
        <v>72352.8443771322</v>
      </c>
      <c r="N71" s="51" t="n">
        <v>50</v>
      </c>
      <c r="O71" s="49" t="n">
        <f aca="true">TABLE($N$20,$C$2,$N71,$C$1,O$20)</f>
        <v>57690.5728774563</v>
      </c>
      <c r="P71" s="51" t="n">
        <v>50</v>
      </c>
      <c r="Q71" s="52" t="n">
        <f aca="true">TABLE($P$20,$C$2,$P71,$C$1,Q$20)</f>
        <v>721566.895795871</v>
      </c>
      <c r="R71" s="48"/>
      <c r="S71" s="48" t="n">
        <v>50</v>
      </c>
      <c r="T71" s="48" t="n">
        <f aca="true">TABLE($S$20,$C$2,$S71,$C$1,T$20)</f>
        <v>75875.6271636364</v>
      </c>
      <c r="U71" s="48" t="n">
        <v>50</v>
      </c>
      <c r="V71" s="49" t="n">
        <f aca="true">TABLE($U$20,$C$2,$U71,$C$1,V$20)</f>
        <v>56387.7903353819</v>
      </c>
      <c r="W71" s="48" t="n">
        <v>50</v>
      </c>
      <c r="X71" s="48" t="n">
        <f aca="true">TABLE($W$20,$C$2,$W71,$C$1,X$20)</f>
        <v>738371.551164767</v>
      </c>
      <c r="Y71" s="48"/>
      <c r="Z71" s="48" t="n">
        <v>50</v>
      </c>
      <c r="AA71" s="50" t="n">
        <f aca="true">TABLE($Z$20,$C$2,$Z71,$C$1,AA$20)</f>
        <v>79650.7806360985</v>
      </c>
      <c r="AB71" s="51" t="n">
        <v>50</v>
      </c>
      <c r="AC71" s="49" t="n">
        <f aca="true">TABLE($AB$20,$C$2,$AB71,$C$1,AC$20)</f>
        <v>55108.3553159178</v>
      </c>
      <c r="AD71" s="51" t="n">
        <v>50</v>
      </c>
      <c r="AE71" s="52" t="n">
        <f aca="true">TABLE($AD$20,$C$2,$AD71,$C$1,AE$20)</f>
        <v>755255.90078902</v>
      </c>
      <c r="AF71" s="48"/>
      <c r="AG71" s="48" t="n">
        <v>50</v>
      </c>
      <c r="AH71" s="48" t="n">
        <f aca="true">TABLE($AG$20,$C$2,$AG71,$C$1,AH$20)</f>
        <v>83714.4190054218</v>
      </c>
      <c r="AI71" s="48" t="n">
        <v>50</v>
      </c>
      <c r="AJ71" s="49" t="n">
        <f aca="true">TABLE($AI$20,$C$2,$AI71,$C$1,AJ$20)</f>
        <v>53851.7458138881</v>
      </c>
      <c r="AK71" s="48" t="n">
        <v>50</v>
      </c>
      <c r="AL71" s="48" t="n">
        <f aca="true">TABLE($AK$20,$C$2,$AK71,$C$1,AL$20)</f>
        <v>772214.801532173</v>
      </c>
      <c r="AM71" s="48"/>
      <c r="AN71" s="48" t="n">
        <v>50</v>
      </c>
      <c r="AO71" s="50" t="n">
        <f aca="true">TABLE($AN$20,$C$2,$AN71,$C$1,AO$20)</f>
        <v>88111.2290901758</v>
      </c>
      <c r="AP71" s="51" t="n">
        <v>50</v>
      </c>
      <c r="AQ71" s="49" t="n">
        <f aca="true">TABLE($AP$20,$C$2,$AP71,$C$1,AQ$20)</f>
        <v>52617.4605000464</v>
      </c>
      <c r="AR71" s="51" t="n">
        <v>50</v>
      </c>
      <c r="AS71" s="52" t="n">
        <f aca="true">TABLE($AR$20,$C$2,$AR71,$C$1,AS$20)</f>
        <v>789243.087548774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48" t="e">
        <f aca="true">TABLE($E$20,$C$2,$E72,$C$1,F$20)</f>
        <v>#VALUE!</v>
      </c>
      <c r="G72" s="48" t="n">
        <v>51</v>
      </c>
      <c r="H72" s="49" t="e">
        <f aca="true">TABLE($G$20,$C$2,$G72,$C$1,H$20)</f>
        <v>#VALUE!</v>
      </c>
      <c r="I72" s="48" t="n">
        <v>51</v>
      </c>
      <c r="J72" s="48" t="e">
        <f aca="true">TABLE($I$20,$C$2,$I72,$C$1,J$20)</f>
        <v>#VALUE!</v>
      </c>
      <c r="K72" s="48"/>
      <c r="L72" s="48" t="n">
        <v>51</v>
      </c>
      <c r="M72" s="50" t="n">
        <f aca="true">TABLE($L$20,$C$2,$L72,$C$1,M$20)</f>
        <v>72409.6573815302</v>
      </c>
      <c r="N72" s="51" t="n">
        <v>51</v>
      </c>
      <c r="O72" s="49" t="n">
        <f aca="true">TABLE($N$20,$C$2,$N72,$C$1,O$20)</f>
        <v>57668.6656000772</v>
      </c>
      <c r="P72" s="51" t="n">
        <v>51</v>
      </c>
      <c r="Q72" s="52" t="n">
        <f aca="true">TABLE($P$20,$C$2,$P72,$C$1,Q$20)</f>
        <v>721846.292569383</v>
      </c>
      <c r="R72" s="48"/>
      <c r="S72" s="48" t="n">
        <v>51</v>
      </c>
      <c r="T72" s="48" t="n">
        <f aca="true">TABLE($S$20,$C$2,$S72,$C$1,T$20)</f>
        <v>75936.3879831036</v>
      </c>
      <c r="U72" s="48" t="n">
        <v>51</v>
      </c>
      <c r="V72" s="49" t="n">
        <f aca="true">TABLE($U$20,$C$2,$U72,$C$1,V$20)</f>
        <v>56366.2765773939</v>
      </c>
      <c r="W72" s="48" t="n">
        <v>51</v>
      </c>
      <c r="X72" s="48" t="n">
        <f aca="true">TABLE($W$20,$C$2,$W72,$C$1,X$20)</f>
        <v>738652.318191654</v>
      </c>
      <c r="Y72" s="48"/>
      <c r="Z72" s="48" t="n">
        <v>51</v>
      </c>
      <c r="AA72" s="50" t="n">
        <f aca="true">TABLE($Z$20,$C$2,$Z72,$C$1,AA$20)</f>
        <v>79716.0330241876</v>
      </c>
      <c r="AB72" s="51" t="n">
        <v>51</v>
      </c>
      <c r="AC72" s="49" t="n">
        <f aca="true">TABLE($AB$20,$C$2,$AB72,$C$1,AC$20)</f>
        <v>55087.2262018455</v>
      </c>
      <c r="AD72" s="51" t="n">
        <v>51</v>
      </c>
      <c r="AE72" s="52" t="n">
        <f aca="true">TABLE($AD$20,$C$2,$AD72,$C$1,AE$20)</f>
        <v>755537.952544925</v>
      </c>
      <c r="AF72" s="48"/>
      <c r="AG72" s="48" t="n">
        <v>51</v>
      </c>
      <c r="AH72" s="48" t="n">
        <f aca="true">TABLE($AG$20,$C$2,$AG72,$C$1,AH$20)</f>
        <v>83784.8307410756</v>
      </c>
      <c r="AI72" s="48" t="n">
        <v>51</v>
      </c>
      <c r="AJ72" s="49" t="n">
        <f aca="true">TABLE($AI$20,$C$2,$AI72,$C$1,AJ$20)</f>
        <v>53830.9928218217</v>
      </c>
      <c r="AK72" s="48" t="n">
        <v>51</v>
      </c>
      <c r="AL72" s="48" t="n">
        <f aca="true">TABLE($AK$20,$C$2,$AK72,$C$1,AL$20)</f>
        <v>772498.052101399</v>
      </c>
      <c r="AM72" s="48"/>
      <c r="AN72" s="48" t="n">
        <v>51</v>
      </c>
      <c r="AO72" s="50" t="n">
        <f aca="true">TABLE($AN$20,$C$2,$AN72,$C$1,AO$20)</f>
        <v>88187.6327769889</v>
      </c>
      <c r="AP72" s="51" t="n">
        <v>51</v>
      </c>
      <c r="AQ72" s="49" t="n">
        <f aca="true">TABLE($AP$20,$C$2,$AP72,$C$1,AQ$20)</f>
        <v>52597.0754436061</v>
      </c>
      <c r="AR72" s="51" t="n">
        <v>51</v>
      </c>
      <c r="AS72" s="52" t="n">
        <f aca="true">TABLE($AR$20,$C$2,$AR72,$C$1,AS$20)</f>
        <v>789527.450650454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48" t="e">
        <f aca="true">TABLE($E$20,$C$2,$E73,$C$1,F$20)</f>
        <v>#VALUE!</v>
      </c>
      <c r="G73" s="48" t="n">
        <v>52</v>
      </c>
      <c r="H73" s="49" t="e">
        <f aca="true">TABLE($G$20,$C$2,$G73,$C$1,H$20)</f>
        <v>#VALUE!</v>
      </c>
      <c r="I73" s="48" t="n">
        <v>52</v>
      </c>
      <c r="J73" s="48" t="e">
        <f aca="true">TABLE($I$20,$C$2,$I73,$C$1,J$20)</f>
        <v>#VALUE!</v>
      </c>
      <c r="K73" s="48"/>
      <c r="L73" s="48" t="n">
        <v>52</v>
      </c>
      <c r="M73" s="50" t="n">
        <f aca="true">TABLE($L$20,$C$2,$L73,$C$1,M$20)</f>
        <v>72466.5322748186</v>
      </c>
      <c r="N73" s="51" t="n">
        <v>52</v>
      </c>
      <c r="O73" s="49" t="n">
        <f aca="true">TABLE($N$20,$C$2,$N73,$C$1,O$20)</f>
        <v>57646.7649560765</v>
      </c>
      <c r="P73" s="51" t="n">
        <v>52</v>
      </c>
      <c r="Q73" s="52" t="n">
        <f aca="true">TABLE($P$20,$C$2,$P73,$C$1,Q$20)</f>
        <v>722125.71287905</v>
      </c>
      <c r="R73" s="48"/>
      <c r="S73" s="48" t="n">
        <v>52</v>
      </c>
      <c r="T73" s="48" t="n">
        <f aca="true">TABLE($S$20,$C$2,$S73,$C$1,T$20)</f>
        <v>75997.2189069794</v>
      </c>
      <c r="U73" s="48" t="n">
        <v>52</v>
      </c>
      <c r="V73" s="49" t="n">
        <f aca="true">TABLE($U$20,$C$2,$U73,$C$1,V$20)</f>
        <v>56344.7693018598</v>
      </c>
      <c r="W73" s="48" t="n">
        <v>52</v>
      </c>
      <c r="X73" s="48" t="n">
        <f aca="true">TABLE($W$20,$C$2,$W73,$C$1,X$20)</f>
        <v>738933.107332638</v>
      </c>
      <c r="Y73" s="48"/>
      <c r="Z73" s="48" t="n">
        <v>52</v>
      </c>
      <c r="AA73" s="50" t="n">
        <f aca="true">TABLE($Z$20,$C$2,$Z73,$C$1,AA$20)</f>
        <v>79781.3655357952</v>
      </c>
      <c r="AB73" s="51" t="n">
        <v>52</v>
      </c>
      <c r="AC73" s="49" t="n">
        <f aca="true">TABLE($AB$20,$C$2,$AB73,$C$1,AC$20)</f>
        <v>55066.1034253496</v>
      </c>
      <c r="AD73" s="51" t="n">
        <v>52</v>
      </c>
      <c r="AE73" s="52" t="n">
        <f aca="true">TABLE($AD$20,$C$2,$AD73,$C$1,AE$20)</f>
        <v>755820.024986134</v>
      </c>
      <c r="AF73" s="48"/>
      <c r="AG73" s="48" t="n">
        <v>52</v>
      </c>
      <c r="AH73" s="48" t="n">
        <f aca="true">TABLE($AG$20,$C$2,$AG73,$C$1,AH$20)</f>
        <v>83855.3349919047</v>
      </c>
      <c r="AI73" s="48" t="n">
        <v>52</v>
      </c>
      <c r="AJ73" s="49" t="n">
        <f aca="true">TABLE($AI$20,$C$2,$AI73,$C$1,AJ$20)</f>
        <v>53810.246028191</v>
      </c>
      <c r="AK73" s="48" t="n">
        <v>52</v>
      </c>
      <c r="AL73" s="48" t="n">
        <f aca="true">TABLE($AK$20,$C$2,$AK73,$C$1,AL$20)</f>
        <v>772781.321920834</v>
      </c>
      <c r="AM73" s="48"/>
      <c r="AN73" s="48" t="n">
        <v>52</v>
      </c>
      <c r="AO73" s="50" t="n">
        <f aca="true">TABLE($AN$20,$C$2,$AN73,$C$1,AO$20)</f>
        <v>88264.1445555801</v>
      </c>
      <c r="AP73" s="51" t="n">
        <v>52</v>
      </c>
      <c r="AQ73" s="49" t="n">
        <f aca="true">TABLE($AP$20,$C$2,$AP73,$C$1,AQ$20)</f>
        <v>52576.6964519068</v>
      </c>
      <c r="AR73" s="51" t="n">
        <v>52</v>
      </c>
      <c r="AS73" s="52" t="n">
        <f aca="true">TABLE($AR$20,$C$2,$AR73,$C$1,AS$20)</f>
        <v>789811.831561385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48" t="e">
        <f aca="true">TABLE($E$20,$C$2,$E74,$C$1,F$20)</f>
        <v>#VALUE!</v>
      </c>
      <c r="G74" s="48" t="n">
        <v>53</v>
      </c>
      <c r="H74" s="49" t="e">
        <f aca="true">TABLE($G$20,$C$2,$G74,$C$1,H$20)</f>
        <v>#VALUE!</v>
      </c>
      <c r="I74" s="48" t="n">
        <v>53</v>
      </c>
      <c r="J74" s="48" t="e">
        <f aca="true">TABLE($I$20,$C$2,$I74,$C$1,J$20)</f>
        <v>#VALUE!</v>
      </c>
      <c r="K74" s="48"/>
      <c r="L74" s="48" t="n">
        <v>53</v>
      </c>
      <c r="M74" s="50" t="n">
        <f aca="true">TABLE($L$20,$C$2,$L74,$C$1,M$20)</f>
        <v>72523.469181527</v>
      </c>
      <c r="N74" s="51" t="n">
        <v>53</v>
      </c>
      <c r="O74" s="49" t="n">
        <f aca="true">TABLE($N$20,$C$2,$N74,$C$1,O$20)</f>
        <v>57624.8709428873</v>
      </c>
      <c r="P74" s="51" t="n">
        <v>53</v>
      </c>
      <c r="Q74" s="52" t="n">
        <f aca="true">TABLE($P$20,$C$2,$P74,$C$1,Q$20)</f>
        <v>722405.15670123</v>
      </c>
      <c r="R74" s="48"/>
      <c r="S74" s="48" t="n">
        <v>53</v>
      </c>
      <c r="T74" s="48" t="n">
        <f aca="true">TABLE($S$20,$C$2,$S74,$C$1,T$20)</f>
        <v>76058.1200861465</v>
      </c>
      <c r="U74" s="48" t="n">
        <v>53</v>
      </c>
      <c r="V74" s="49" t="n">
        <f aca="true">TABLE($U$20,$C$2,$U74,$C$1,V$20)</f>
        <v>56323.2685063161</v>
      </c>
      <c r="W74" s="48" t="n">
        <v>53</v>
      </c>
      <c r="X74" s="48" t="n">
        <f aca="true">TABLE($W$20,$C$2,$W74,$C$1,X$20)</f>
        <v>739213.918563961</v>
      </c>
      <c r="Y74" s="48"/>
      <c r="Z74" s="48" t="n">
        <v>53</v>
      </c>
      <c r="AA74" s="50" t="n">
        <f aca="true">TABLE($Z$20,$C$2,$Z74,$C$1,AA$20)</f>
        <v>79846.778356144</v>
      </c>
      <c r="AB74" s="51" t="n">
        <v>53</v>
      </c>
      <c r="AC74" s="49" t="n">
        <f aca="true">TABLE($AB$20,$C$2,$AB74,$C$1,AC$20)</f>
        <v>55044.9869840651</v>
      </c>
      <c r="AD74" s="51" t="n">
        <v>53</v>
      </c>
      <c r="AE74" s="52" t="n">
        <f aca="true">TABLE($AD$20,$C$2,$AD74,$C$1,AE$20)</f>
        <v>756102.118088779</v>
      </c>
      <c r="AF74" s="48"/>
      <c r="AG74" s="48" t="n">
        <v>53</v>
      </c>
      <c r="AH74" s="48" t="n">
        <f aca="true">TABLE($AG$20,$C$2,$AG74,$C$1,AH$20)</f>
        <v>83925.9319887285</v>
      </c>
      <c r="AI74" s="48" t="n">
        <v>53</v>
      </c>
      <c r="AJ74" s="49" t="n">
        <f aca="true">TABLE($AI$20,$C$2,$AI74,$C$1,AJ$20)</f>
        <v>53789.5054307241</v>
      </c>
      <c r="AK74" s="48" t="n">
        <v>53</v>
      </c>
      <c r="AL74" s="48" t="n">
        <f aca="true">TABLE($AK$20,$C$2,$AK74,$C$1,AL$20)</f>
        <v>773064.610966509</v>
      </c>
      <c r="AM74" s="48"/>
      <c r="AN74" s="48" t="n">
        <v>53</v>
      </c>
      <c r="AO74" s="50" t="n">
        <f aca="true">TABLE($AN$20,$C$2,$AN74,$C$1,AO$20)</f>
        <v>88340.7647186414</v>
      </c>
      <c r="AP74" s="51" t="n">
        <v>53</v>
      </c>
      <c r="AQ74" s="49" t="n">
        <f aca="true">TABLE($AP$20,$C$2,$AP74,$C$1,AQ$20)</f>
        <v>52556.3235227649</v>
      </c>
      <c r="AR74" s="51" t="n">
        <v>53</v>
      </c>
      <c r="AS74" s="52" t="n">
        <f aca="true">TABLE($AR$20,$C$2,$AR74,$C$1,AS$20)</f>
        <v>790096.230257502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48" t="e">
        <f aca="true">TABLE($E$20,$C$2,$E75,$C$1,F$20)</f>
        <v>#VALUE!</v>
      </c>
      <c r="G75" s="48" t="n">
        <v>54</v>
      </c>
      <c r="H75" s="49" t="e">
        <f aca="true">TABLE($G$20,$C$2,$G75,$C$1,H$20)</f>
        <v>#VALUE!</v>
      </c>
      <c r="I75" s="48" t="n">
        <v>54</v>
      </c>
      <c r="J75" s="48" t="e">
        <f aca="true">TABLE($I$20,$C$2,$I75,$C$1,J$20)</f>
        <v>#VALUE!</v>
      </c>
      <c r="K75" s="48"/>
      <c r="L75" s="48" t="n">
        <v>54</v>
      </c>
      <c r="M75" s="50" t="n">
        <f aca="true">TABLE($L$20,$C$2,$L75,$C$1,M$20)</f>
        <v>72580.4682265717</v>
      </c>
      <c r="N75" s="51" t="n">
        <v>54</v>
      </c>
      <c r="O75" s="49" t="n">
        <f aca="true">TABLE($N$20,$C$2,$N75,$C$1,O$20)</f>
        <v>57602.9835579448</v>
      </c>
      <c r="P75" s="51" t="n">
        <v>54</v>
      </c>
      <c r="Q75" s="52" t="n">
        <f aca="true">TABLE($P$20,$C$2,$P75,$C$1,Q$20)</f>
        <v>722684.624012276</v>
      </c>
      <c r="R75" s="48"/>
      <c r="S75" s="48" t="n">
        <v>54</v>
      </c>
      <c r="T75" s="48" t="n">
        <f aca="true">TABLE($S$20,$C$2,$S75,$C$1,T$20)</f>
        <v>76119.0916719871</v>
      </c>
      <c r="U75" s="48" t="n">
        <v>54</v>
      </c>
      <c r="V75" s="49" t="n">
        <f aca="true">TABLE($U$20,$C$2,$U75,$C$1,V$20)</f>
        <v>56301.7741883014</v>
      </c>
      <c r="W75" s="48" t="n">
        <v>54</v>
      </c>
      <c r="X75" s="48" t="n">
        <f aca="true">TABLE($W$20,$C$2,$W75,$C$1,X$20)</f>
        <v>739494.75186186</v>
      </c>
      <c r="Y75" s="48"/>
      <c r="Z75" s="48" t="n">
        <v>54</v>
      </c>
      <c r="AA75" s="50" t="n">
        <f aca="true">TABLE($Z$20,$C$2,$Z75,$C$1,AA$20)</f>
        <v>79912.2716711128</v>
      </c>
      <c r="AB75" s="51" t="n">
        <v>54</v>
      </c>
      <c r="AC75" s="49" t="n">
        <f aca="true">TABLE($AB$20,$C$2,$AB75,$C$1,AC$20)</f>
        <v>55023.8768756282</v>
      </c>
      <c r="AD75" s="51" t="n">
        <v>54</v>
      </c>
      <c r="AE75" s="52" t="n">
        <f aca="true">TABLE($AD$20,$C$2,$AD75,$C$1,AE$20)</f>
        <v>756384.231828989</v>
      </c>
      <c r="AF75" s="48"/>
      <c r="AG75" s="48" t="n">
        <v>54</v>
      </c>
      <c r="AH75" s="48" t="n">
        <f aca="true">TABLE($AG$20,$C$2,$AG75,$C$1,AH$20)</f>
        <v>83996.6219632468</v>
      </c>
      <c r="AI75" s="48" t="n">
        <v>54</v>
      </c>
      <c r="AJ75" s="49" t="n">
        <f aca="true">TABLE($AI$20,$C$2,$AI75,$C$1,AJ$20)</f>
        <v>53768.7710271502</v>
      </c>
      <c r="AK75" s="48" t="n">
        <v>54</v>
      </c>
      <c r="AL75" s="48" t="n">
        <f aca="true">TABLE($AK$20,$C$2,$AK75,$C$1,AL$20)</f>
        <v>773347.919214453</v>
      </c>
      <c r="AM75" s="48"/>
      <c r="AN75" s="48" t="n">
        <v>54</v>
      </c>
      <c r="AO75" s="50" t="n">
        <f aca="true">TABLE($AN$20,$C$2,$AN75,$C$1,AO$20)</f>
        <v>88417.4935600738</v>
      </c>
      <c r="AP75" s="51" t="n">
        <v>54</v>
      </c>
      <c r="AQ75" s="49" t="n">
        <f aca="true">TABLE($AP$20,$C$2,$AP75,$C$1,AQ$20)</f>
        <v>52535.9566539982</v>
      </c>
      <c r="AR75" s="51" t="n">
        <v>54</v>
      </c>
      <c r="AS75" s="52" t="n">
        <f aca="true">TABLE($AR$20,$C$2,$AR75,$C$1,AS$20)</f>
        <v>790380.646714741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48" t="e">
        <f aca="true">TABLE($E$20,$C$2,$E76,$C$1,F$20)</f>
        <v>#VALUE!</v>
      </c>
      <c r="G76" s="48" t="n">
        <v>55</v>
      </c>
      <c r="H76" s="49" t="e">
        <f aca="true">TABLE($G$20,$C$2,$G76,$C$1,H$20)</f>
        <v>#VALUE!</v>
      </c>
      <c r="I76" s="48" t="n">
        <v>55</v>
      </c>
      <c r="J76" s="48" t="e">
        <f aca="true">TABLE($I$20,$C$2,$I76,$C$1,J$20)</f>
        <v>#VALUE!</v>
      </c>
      <c r="K76" s="48"/>
      <c r="L76" s="48" t="n">
        <v>55</v>
      </c>
      <c r="M76" s="50" t="n">
        <f aca="true">TABLE($L$20,$C$2,$L76,$C$1,M$20)</f>
        <v>72637.5295352572</v>
      </c>
      <c r="N76" s="51" t="n">
        <v>55</v>
      </c>
      <c r="O76" s="49" t="n">
        <f aca="true">TABLE($N$20,$C$2,$N76,$C$1,O$20)</f>
        <v>57581.1027986858</v>
      </c>
      <c r="P76" s="51" t="n">
        <v>55</v>
      </c>
      <c r="Q76" s="52" t="n">
        <f aca="true">TABLE($P$20,$C$2,$P76,$C$1,Q$20)</f>
        <v>722964.114788541</v>
      </c>
      <c r="R76" s="48"/>
      <c r="S76" s="48" t="n">
        <v>55</v>
      </c>
      <c r="T76" s="48" t="n">
        <f aca="true">TABLE($S$20,$C$2,$S76,$C$1,T$20)</f>
        <v>76180.1338163851</v>
      </c>
      <c r="U76" s="48" t="n">
        <v>55</v>
      </c>
      <c r="V76" s="49" t="n">
        <f aca="true">TABLE($U$20,$C$2,$U76,$C$1,V$20)</f>
        <v>56280.2863453558</v>
      </c>
      <c r="W76" s="48" t="n">
        <v>55</v>
      </c>
      <c r="X76" s="48" t="n">
        <f aca="true">TABLE($W$20,$C$2,$W76,$C$1,X$20)</f>
        <v>739775.607202574</v>
      </c>
      <c r="Y76" s="48"/>
      <c r="Z76" s="48" t="n">
        <v>55</v>
      </c>
      <c r="AA76" s="50" t="n">
        <f aca="true">TABLE($Z$20,$C$2,$Z76,$C$1,AA$20)</f>
        <v>79977.8456672403</v>
      </c>
      <c r="AB76" s="51" t="n">
        <v>55</v>
      </c>
      <c r="AC76" s="49" t="n">
        <f aca="true">TABLE($AB$20,$C$2,$AB76,$C$1,AC$20)</f>
        <v>55002.7730976771</v>
      </c>
      <c r="AD76" s="51" t="n">
        <v>55</v>
      </c>
      <c r="AE76" s="52" t="n">
        <f aca="true">TABLE($AD$20,$C$2,$AD76,$C$1,AE$20)</f>
        <v>756666.366182895</v>
      </c>
      <c r="AF76" s="48"/>
      <c r="AG76" s="48" t="n">
        <v>55</v>
      </c>
      <c r="AH76" s="48" t="n">
        <f aca="true">TABLE($AG$20,$C$2,$AG76,$C$1,AH$20)</f>
        <v>84067.4051480448</v>
      </c>
      <c r="AI76" s="48" t="n">
        <v>55</v>
      </c>
      <c r="AJ76" s="49" t="n">
        <f aca="true">TABLE($AI$20,$C$2,$AI76,$C$1,AJ$20)</f>
        <v>53748.0428152003</v>
      </c>
      <c r="AK76" s="48" t="n">
        <v>55</v>
      </c>
      <c r="AL76" s="48" t="n">
        <f aca="true">TABLE($AK$20,$C$2,$AK76,$C$1,AL$20)</f>
        <v>773631.246640692</v>
      </c>
      <c r="AM76" s="48"/>
      <c r="AN76" s="48" t="n">
        <v>55</v>
      </c>
      <c r="AO76" s="50" t="n">
        <f aca="true">TABLE($AN$20,$C$2,$AN76,$C$1,AO$20)</f>
        <v>88494.3313749939</v>
      </c>
      <c r="AP76" s="51" t="n">
        <v>55</v>
      </c>
      <c r="AQ76" s="49" t="n">
        <f aca="true">TABLE($AP$20,$C$2,$AP76,$C$1,AQ$20)</f>
        <v>52515.5958434257</v>
      </c>
      <c r="AR76" s="51" t="n">
        <v>55</v>
      </c>
      <c r="AS76" s="52" t="n">
        <f aca="true">TABLE($AR$20,$C$2,$AR76,$C$1,AS$20)</f>
        <v>790665.080909037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48" t="e">
        <f aca="true">TABLE($E$20,$C$2,$E77,$C$1,F$20)</f>
        <v>#VALUE!</v>
      </c>
      <c r="G77" s="48" t="n">
        <v>56</v>
      </c>
      <c r="H77" s="49" t="e">
        <f aca="true">TABLE($G$20,$C$2,$G77,$C$1,H$20)</f>
        <v>#VALUE!</v>
      </c>
      <c r="I77" s="48" t="n">
        <v>56</v>
      </c>
      <c r="J77" s="48" t="e">
        <f aca="true">TABLE($I$20,$C$2,$I77,$C$1,J$20)</f>
        <v>#VALUE!</v>
      </c>
      <c r="K77" s="48"/>
      <c r="L77" s="48" t="n">
        <v>56</v>
      </c>
      <c r="M77" s="50" t="n">
        <f aca="true">TABLE($L$20,$C$2,$L77,$C$1,M$20)</f>
        <v>72694.6532332785</v>
      </c>
      <c r="N77" s="51" t="n">
        <v>56</v>
      </c>
      <c r="O77" s="49" t="n">
        <f aca="true">TABLE($N$20,$C$2,$N77,$C$1,O$20)</f>
        <v>57559.2286625488</v>
      </c>
      <c r="P77" s="51" t="n">
        <v>56</v>
      </c>
      <c r="Q77" s="52" t="n">
        <f aca="true">TABLE($P$20,$C$2,$P77,$C$1,Q$20)</f>
        <v>723243.629006376</v>
      </c>
      <c r="R77" s="48"/>
      <c r="S77" s="48" t="n">
        <v>56</v>
      </c>
      <c r="T77" s="48" t="n">
        <f aca="true">TABLE($S$20,$C$2,$S77,$C$1,T$20)</f>
        <v>76241.2466717285</v>
      </c>
      <c r="U77" s="48" t="n">
        <v>56</v>
      </c>
      <c r="V77" s="49" t="n">
        <f aca="true">TABLE($U$20,$C$2,$U77,$C$1,V$20)</f>
        <v>56258.8049750209</v>
      </c>
      <c r="W77" s="48" t="n">
        <v>56</v>
      </c>
      <c r="X77" s="48" t="n">
        <f aca="true">TABLE($W$20,$C$2,$W77,$C$1,X$20)</f>
        <v>740056.484562338</v>
      </c>
      <c r="Y77" s="48"/>
      <c r="Z77" s="48" t="n">
        <v>56</v>
      </c>
      <c r="AA77" s="50" t="n">
        <f aca="true">TABLE($Z$20,$C$2,$Z77,$C$1,AA$20)</f>
        <v>80043.5005317284</v>
      </c>
      <c r="AB77" s="51" t="n">
        <v>56</v>
      </c>
      <c r="AC77" s="49" t="n">
        <f aca="true">TABLE($AB$20,$C$2,$AB77,$C$1,AC$20)</f>
        <v>54981.6756478512</v>
      </c>
      <c r="AD77" s="51" t="n">
        <v>56</v>
      </c>
      <c r="AE77" s="52" t="n">
        <f aca="true">TABLE($AD$20,$C$2,$AD77,$C$1,AE$20)</f>
        <v>756948.521126622</v>
      </c>
      <c r="AF77" s="48"/>
      <c r="AG77" s="48" t="n">
        <v>56</v>
      </c>
      <c r="AH77" s="48" t="n">
        <f aca="true">TABLE($AG$20,$C$2,$AG77,$C$1,AH$20)</f>
        <v>84138.2817765972</v>
      </c>
      <c r="AI77" s="48" t="n">
        <v>56</v>
      </c>
      <c r="AJ77" s="49" t="n">
        <f aca="true">TABLE($AI$20,$C$2,$AI77,$C$1,AJ$20)</f>
        <v>53727.3207926069</v>
      </c>
      <c r="AK77" s="48" t="n">
        <v>56</v>
      </c>
      <c r="AL77" s="48" t="n">
        <f aca="true">TABLE($AK$20,$C$2,$AK77,$C$1,AL$20)</f>
        <v>773914.593221254</v>
      </c>
      <c r="AM77" s="48"/>
      <c r="AN77" s="48" t="n">
        <v>56</v>
      </c>
      <c r="AO77" s="50" t="n">
        <f aca="true">TABLE($AN$20,$C$2,$AN77,$C$1,AO$20)</f>
        <v>88571.2784597403</v>
      </c>
      <c r="AP77" s="51" t="n">
        <v>56</v>
      </c>
      <c r="AQ77" s="49" t="n">
        <f aca="true">TABLE($AP$20,$C$2,$AP77,$C$1,AQ$20)</f>
        <v>52495.2410888683</v>
      </c>
      <c r="AR77" s="51" t="n">
        <v>56</v>
      </c>
      <c r="AS77" s="52" t="n">
        <f aca="true">TABLE($AR$20,$C$2,$AR77,$C$1,AS$20)</f>
        <v>790949.53281632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48" t="e">
        <f aca="true">TABLE($E$20,$C$2,$E78,$C$1,F$20)</f>
        <v>#VALUE!</v>
      </c>
      <c r="G78" s="48" t="n">
        <v>57</v>
      </c>
      <c r="H78" s="49" t="e">
        <f aca="true">TABLE($G$20,$C$2,$G78,$C$1,H$20)</f>
        <v>#VALUE!</v>
      </c>
      <c r="I78" s="48" t="n">
        <v>57</v>
      </c>
      <c r="J78" s="48" t="e">
        <f aca="true">TABLE($I$20,$C$2,$I78,$C$1,J$20)</f>
        <v>#VALUE!</v>
      </c>
      <c r="K78" s="48"/>
      <c r="L78" s="48" t="n">
        <v>57</v>
      </c>
      <c r="M78" s="50" t="n">
        <f aca="true">TABLE($L$20,$C$2,$L78,$C$1,M$20)</f>
        <v>72751.8394467215</v>
      </c>
      <c r="N78" s="51" t="n">
        <v>57</v>
      </c>
      <c r="O78" s="49" t="n">
        <f aca="true">TABLE($N$20,$C$2,$N78,$C$1,O$20)</f>
        <v>57537.3611469742</v>
      </c>
      <c r="P78" s="51" t="n">
        <v>57</v>
      </c>
      <c r="Q78" s="52" t="n">
        <f aca="true">TABLE($P$20,$C$2,$P78,$C$1,Q$20)</f>
        <v>723523.166642129</v>
      </c>
      <c r="R78" s="48"/>
      <c r="S78" s="48" t="n">
        <v>57</v>
      </c>
      <c r="T78" s="48" t="n">
        <f aca="true">TABLE($S$20,$C$2,$S78,$C$1,T$20)</f>
        <v>76302.4303909114</v>
      </c>
      <c r="U78" s="48" t="n">
        <v>57</v>
      </c>
      <c r="V78" s="49" t="n">
        <f aca="true">TABLE($U$20,$C$2,$U78,$C$1,V$20)</f>
        <v>56237.3300748402</v>
      </c>
      <c r="W78" s="48" t="n">
        <v>57</v>
      </c>
      <c r="X78" s="48" t="n">
        <f aca="true">TABLE($W$20,$C$2,$W78,$C$1,X$20)</f>
        <v>740337.383917384</v>
      </c>
      <c r="Y78" s="48"/>
      <c r="Z78" s="48" t="n">
        <v>57</v>
      </c>
      <c r="AA78" s="50" t="n">
        <f aca="true">TABLE($Z$20,$C$2,$Z78,$C$1,AA$20)</f>
        <v>80109.2364524449</v>
      </c>
      <c r="AB78" s="51" t="n">
        <v>57</v>
      </c>
      <c r="AC78" s="49" t="n">
        <f aca="true">TABLE($AB$20,$C$2,$AB78,$C$1,AC$20)</f>
        <v>54960.5845237917</v>
      </c>
      <c r="AD78" s="51" t="n">
        <v>57</v>
      </c>
      <c r="AE78" s="52" t="n">
        <f aca="true">TABLE($AD$20,$C$2,$AD78,$C$1,AE$20)</f>
        <v>757230.696636297</v>
      </c>
      <c r="AF78" s="48"/>
      <c r="AG78" s="48" t="n">
        <v>57</v>
      </c>
      <c r="AH78" s="48" t="n">
        <f aca="true">TABLE($AG$20,$C$2,$AG78,$C$1,AH$20)</f>
        <v>84209.252083273</v>
      </c>
      <c r="AI78" s="48" t="n">
        <v>57</v>
      </c>
      <c r="AJ78" s="49" t="n">
        <f aca="true">TABLE($AI$20,$C$2,$AI78,$C$1,AJ$20)</f>
        <v>53706.6049571039</v>
      </c>
      <c r="AK78" s="48" t="n">
        <v>57</v>
      </c>
      <c r="AL78" s="48" t="n">
        <f aca="true">TABLE($AK$20,$C$2,$AK78,$C$1,AL$20)</f>
        <v>774197.958932163</v>
      </c>
      <c r="AM78" s="48"/>
      <c r="AN78" s="48" t="n">
        <v>57</v>
      </c>
      <c r="AO78" s="50" t="n">
        <f aca="true">TABLE($AN$20,$C$2,$AN78,$C$1,AO$20)</f>
        <v>88648.3351118808</v>
      </c>
      <c r="AP78" s="51" t="n">
        <v>57</v>
      </c>
      <c r="AQ78" s="49" t="n">
        <f aca="true">TABLE($AP$20,$C$2,$AP78,$C$1,AQ$20)</f>
        <v>52474.8923881478</v>
      </c>
      <c r="AR78" s="51" t="n">
        <v>57</v>
      </c>
      <c r="AS78" s="52" t="n">
        <f aca="true">TABLE($AR$20,$C$2,$AR78,$C$1,AS$20)</f>
        <v>791234.002412523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48" t="e">
        <f aca="true">TABLE($E$20,$C$2,$E79,$C$1,F$20)</f>
        <v>#VALUE!</v>
      </c>
      <c r="G79" s="48" t="n">
        <v>58</v>
      </c>
      <c r="H79" s="49" t="e">
        <f aca="true">TABLE($G$20,$C$2,$G79,$C$1,H$20)</f>
        <v>#VALUE!</v>
      </c>
      <c r="I79" s="48" t="n">
        <v>58</v>
      </c>
      <c r="J79" s="48" t="e">
        <f aca="true">TABLE($I$20,$C$2,$I79,$C$1,J$20)</f>
        <v>#VALUE!</v>
      </c>
      <c r="K79" s="48"/>
      <c r="L79" s="48" t="n">
        <v>58</v>
      </c>
      <c r="M79" s="50" t="n">
        <f aca="true">TABLE($L$20,$C$2,$L79,$C$1,M$20)</f>
        <v>72809.0883020659</v>
      </c>
      <c r="N79" s="51" t="n">
        <v>58</v>
      </c>
      <c r="O79" s="49" t="n">
        <f aca="true">TABLE($N$20,$C$2,$N79,$C$1,O$20)</f>
        <v>57515.5002494041</v>
      </c>
      <c r="P79" s="51" t="n">
        <v>58</v>
      </c>
      <c r="Q79" s="52" t="n">
        <f aca="true">TABLE($P$20,$C$2,$P79,$C$1,Q$20)</f>
        <v>723802.727672148</v>
      </c>
      <c r="R79" s="48"/>
      <c r="S79" s="48" t="n">
        <v>58</v>
      </c>
      <c r="T79" s="48" t="n">
        <f aca="true">TABLE($S$20,$C$2,$S79,$C$1,T$20)</f>
        <v>76363.6851273365</v>
      </c>
      <c r="U79" s="48" t="n">
        <v>58</v>
      </c>
      <c r="V79" s="49" t="n">
        <f aca="true">TABLE($U$20,$C$2,$U79,$C$1,V$20)</f>
        <v>56215.8616423587</v>
      </c>
      <c r="W79" s="48" t="n">
        <v>58</v>
      </c>
      <c r="X79" s="48" t="n">
        <f aca="true">TABLE($W$20,$C$2,$W79,$C$1,X$20)</f>
        <v>740618.305243945</v>
      </c>
      <c r="Y79" s="48"/>
      <c r="Z79" s="48" t="n">
        <v>58</v>
      </c>
      <c r="AA79" s="50" t="n">
        <f aca="true">TABLE($Z$20,$C$2,$Z79,$C$1,AA$20)</f>
        <v>80175.0536179263</v>
      </c>
      <c r="AB79" s="51" t="n">
        <v>58</v>
      </c>
      <c r="AC79" s="49" t="n">
        <f aca="true">TABLE($AB$20,$C$2,$AB79,$C$1,AC$20)</f>
        <v>54939.4997231414</v>
      </c>
      <c r="AD79" s="51" t="n">
        <v>58</v>
      </c>
      <c r="AE79" s="52" t="n">
        <f aca="true">TABLE($AD$20,$C$2,$AD79,$C$1,AE$20)</f>
        <v>757512.892688042</v>
      </c>
      <c r="AF79" s="48"/>
      <c r="AG79" s="48" t="n">
        <v>58</v>
      </c>
      <c r="AH79" s="48" t="n">
        <f aca="true">TABLE($AG$20,$C$2,$AG79,$C$1,AH$20)</f>
        <v>84280.3163033399</v>
      </c>
      <c r="AI79" s="48" t="n">
        <v>58</v>
      </c>
      <c r="AJ79" s="49" t="n">
        <f aca="true">TABLE($AI$20,$C$2,$AI79,$C$1,AJ$20)</f>
        <v>53685.8953064267</v>
      </c>
      <c r="AK79" s="48" t="n">
        <v>58</v>
      </c>
      <c r="AL79" s="48" t="n">
        <f aca="true">TABLE($AK$20,$C$2,$AK79,$C$1,AL$20)</f>
        <v>774481.343749442</v>
      </c>
      <c r="AM79" s="48"/>
      <c r="AN79" s="48" t="n">
        <v>58</v>
      </c>
      <c r="AO79" s="50" t="n">
        <f aca="true">TABLE($AN$20,$C$2,$AN79,$C$1,AO$20)</f>
        <v>88725.5016302189</v>
      </c>
      <c r="AP79" s="51" t="n">
        <v>58</v>
      </c>
      <c r="AQ79" s="49" t="n">
        <f aca="true">TABLE($AP$20,$C$2,$AP79,$C$1,AQ$20)</f>
        <v>52454.5497390878</v>
      </c>
      <c r="AR79" s="51" t="n">
        <v>58</v>
      </c>
      <c r="AS79" s="52" t="n">
        <f aca="true">TABLE($AR$20,$C$2,$AR79,$C$1,AS$20)</f>
        <v>791518.489673574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48" t="e">
        <f aca="true">TABLE($E$20,$C$2,$E80,$C$1,F$20)</f>
        <v>#VALUE!</v>
      </c>
      <c r="G80" s="48" t="n">
        <v>59</v>
      </c>
      <c r="H80" s="49" t="e">
        <f aca="true">TABLE($G$20,$C$2,$G80,$C$1,H$20)</f>
        <v>#VALUE!</v>
      </c>
      <c r="I80" s="48" t="n">
        <v>59</v>
      </c>
      <c r="J80" s="48" t="e">
        <f aca="true">TABLE($I$20,$C$2,$I80,$C$1,J$20)</f>
        <v>#VALUE!</v>
      </c>
      <c r="K80" s="48"/>
      <c r="L80" s="48" t="n">
        <v>59</v>
      </c>
      <c r="M80" s="50" t="n">
        <f aca="true">TABLE($L$20,$C$2,$L80,$C$1,M$20)</f>
        <v>72866.3999261859</v>
      </c>
      <c r="N80" s="51" t="n">
        <v>59</v>
      </c>
      <c r="O80" s="49" t="n">
        <f aca="true">TABLE($N$20,$C$2,$N80,$C$1,O$20)</f>
        <v>57493.6459672823</v>
      </c>
      <c r="P80" s="51" t="n">
        <v>59</v>
      </c>
      <c r="Q80" s="52" t="n">
        <f aca="true">TABLE($P$20,$C$2,$P80,$C$1,Q$20)</f>
        <v>724082.312072776</v>
      </c>
      <c r="R80" s="48"/>
      <c r="S80" s="48" t="n">
        <v>59</v>
      </c>
      <c r="T80" s="48" t="n">
        <f aca="true">TABLE($S$20,$C$2,$S80,$C$1,T$20)</f>
        <v>76425.0110349171</v>
      </c>
      <c r="U80" s="48" t="n">
        <v>59</v>
      </c>
      <c r="V80" s="49" t="n">
        <f aca="true">TABLE($U$20,$C$2,$U80,$C$1,V$20)</f>
        <v>56194.3996751233</v>
      </c>
      <c r="W80" s="48" t="n">
        <v>59</v>
      </c>
      <c r="X80" s="48" t="n">
        <f aca="true">TABLE($W$20,$C$2,$W80,$C$1,X$20)</f>
        <v>740899.248518249</v>
      </c>
      <c r="Y80" s="48"/>
      <c r="Z80" s="48" t="n">
        <v>59</v>
      </c>
      <c r="AA80" s="50" t="n">
        <f aca="true">TABLE($Z$20,$C$2,$Z80,$C$1,AA$20)</f>
        <v>80240.9522173822</v>
      </c>
      <c r="AB80" s="51" t="n">
        <v>59</v>
      </c>
      <c r="AC80" s="49" t="n">
        <f aca="true">TABLE($AB$20,$C$2,$AB80,$C$1,AC$20)</f>
        <v>54918.4212435447</v>
      </c>
      <c r="AD80" s="51" t="n">
        <v>59</v>
      </c>
      <c r="AE80" s="52" t="n">
        <f aca="true">TABLE($AD$20,$C$2,$AD80,$C$1,AE$20)</f>
        <v>757795.109257979</v>
      </c>
      <c r="AF80" s="48"/>
      <c r="AG80" s="48" t="n">
        <v>59</v>
      </c>
      <c r="AH80" s="48" t="n">
        <f aca="true">TABLE($AG$20,$C$2,$AG80,$C$1,AH$20)</f>
        <v>84351.474672969</v>
      </c>
      <c r="AI80" s="48" t="n">
        <v>59</v>
      </c>
      <c r="AJ80" s="49" t="n">
        <f aca="true">TABLE($AI$20,$C$2,$AI80,$C$1,AJ$20)</f>
        <v>53665.1918383123</v>
      </c>
      <c r="AK80" s="48" t="n">
        <v>59</v>
      </c>
      <c r="AL80" s="48" t="n">
        <f aca="true">TABLE($AK$20,$C$2,$AK80,$C$1,AL$20)</f>
        <v>774764.74764911</v>
      </c>
      <c r="AM80" s="48"/>
      <c r="AN80" s="48" t="n">
        <v>59</v>
      </c>
      <c r="AO80" s="50" t="n">
        <f aca="true">TABLE($AN$20,$C$2,$AN80,$C$1,AO$20)</f>
        <v>88802.7783148007</v>
      </c>
      <c r="AP80" s="51" t="n">
        <v>59</v>
      </c>
      <c r="AQ80" s="49" t="n">
        <f aca="true">TABLE($AP$20,$C$2,$AP80,$C$1,AQ$20)</f>
        <v>52434.2131395132</v>
      </c>
      <c r="AR80" s="51" t="n">
        <v>59</v>
      </c>
      <c r="AS80" s="52" t="n">
        <f aca="true">TABLE($AR$20,$C$2,$AR80,$C$1,AS$20)</f>
        <v>791802.994575401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48" t="e">
        <f aca="true">TABLE($E$20,$C$2,$E81,$C$1,F$20)</f>
        <v>#VALUE!</v>
      </c>
      <c r="G81" s="48" t="n">
        <v>60</v>
      </c>
      <c r="H81" s="49" t="e">
        <f aca="true">TABLE($G$20,$C$2,$G81,$C$1,H$20)</f>
        <v>#VALUE!</v>
      </c>
      <c r="I81" s="48" t="n">
        <v>60</v>
      </c>
      <c r="J81" s="48" t="e">
        <f aca="true">TABLE($I$20,$C$2,$I81,$C$1,J$20)</f>
        <v>#VALUE!</v>
      </c>
      <c r="K81" s="48"/>
      <c r="L81" s="48" t="n">
        <v>60</v>
      </c>
      <c r="M81" s="56" t="n">
        <f aca="true">TABLE($L$20,$C$2,$L81,$C$1,M$20)</f>
        <v>72923.7744463522</v>
      </c>
      <c r="N81" s="57" t="n">
        <v>60</v>
      </c>
      <c r="O81" s="58" t="n">
        <f aca="true">TABLE($N$20,$C$2,$N81,$C$1,O$20)</f>
        <v>57471.7982980545</v>
      </c>
      <c r="P81" s="57" t="n">
        <v>60</v>
      </c>
      <c r="Q81" s="59" t="n">
        <f aca="true">TABLE($P$20,$C$2,$P81,$C$1,Q$20)</f>
        <v>724361.919820357</v>
      </c>
      <c r="R81" s="48"/>
      <c r="S81" s="48" t="n">
        <v>60</v>
      </c>
      <c r="T81" s="48" t="n">
        <f aca="true">TABLE($S$20,$C$2,$S81,$C$1,T$20)</f>
        <v>76486.4082680795</v>
      </c>
      <c r="U81" s="48" t="n">
        <v>60</v>
      </c>
      <c r="V81" s="49" t="n">
        <f aca="true">TABLE($U$20,$C$2,$U81,$C$1,V$20)</f>
        <v>56172.9441706823</v>
      </c>
      <c r="W81" s="48" t="n">
        <v>60</v>
      </c>
      <c r="X81" s="48" t="n">
        <f aca="true">TABLE($W$20,$C$2,$W81,$C$1,X$20)</f>
        <v>741180.213716524</v>
      </c>
      <c r="Y81" s="48"/>
      <c r="Z81" s="48" t="n">
        <v>60</v>
      </c>
      <c r="AA81" s="56" t="n">
        <f aca="true">TABLE($Z$20,$C$2,$Z81,$C$1,AA$20)</f>
        <v>80306.9324406974</v>
      </c>
      <c r="AB81" s="57" t="n">
        <v>60</v>
      </c>
      <c r="AC81" s="58" t="n">
        <f aca="true">TABLE($AB$20,$C$2,$AB81,$C$1,AC$20)</f>
        <v>54897.3490826475</v>
      </c>
      <c r="AD81" s="57" t="n">
        <v>60</v>
      </c>
      <c r="AE81" s="59" t="n">
        <f aca="true">TABLE($AD$20,$C$2,$AD81,$C$1,AE$20)</f>
        <v>758077.346322228</v>
      </c>
      <c r="AF81" s="48"/>
      <c r="AG81" s="48" t="n">
        <v>60</v>
      </c>
      <c r="AH81" s="48" t="n">
        <f aca="true">TABLE($AG$20,$C$2,$AG81,$C$1,AH$20)</f>
        <v>84422.7274292393</v>
      </c>
      <c r="AI81" s="48" t="n">
        <v>60</v>
      </c>
      <c r="AJ81" s="49" t="n">
        <f aca="true">TABLE($AI$20,$C$2,$AI81,$C$1,AJ$20)</f>
        <v>53644.4945504992</v>
      </c>
      <c r="AK81" s="48" t="n">
        <v>60</v>
      </c>
      <c r="AL81" s="48" t="n">
        <f aca="true">TABLE($AK$20,$C$2,$AK81,$C$1,AL$20)</f>
        <v>775048.17060719</v>
      </c>
      <c r="AM81" s="48"/>
      <c r="AN81" s="48" t="n">
        <v>60</v>
      </c>
      <c r="AO81" s="56" t="n">
        <f aca="true">TABLE($AN$20,$C$2,$AN81,$C$1,AO$20)</f>
        <v>88880.165466922</v>
      </c>
      <c r="AP81" s="57" t="n">
        <v>60</v>
      </c>
      <c r="AQ81" s="58" t="n">
        <f aca="true">TABLE($AP$20,$C$2,$AP81,$C$1,AQ$20)</f>
        <v>52413.8825872504</v>
      </c>
      <c r="AR81" s="57" t="n">
        <v>60</v>
      </c>
      <c r="AS81" s="59" t="n">
        <f aca="true">TABLE($AR$20,$C$2,$AR81,$C$1,AS$20)</f>
        <v>792087.517093931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17°</v>
      </c>
      <c r="J82" s="65" t="str">
        <f aca="false">$C$3&amp;"°"</f>
        <v>17°</v>
      </c>
      <c r="K82" s="66"/>
      <c r="M82" s="61"/>
      <c r="N82" s="62"/>
      <c r="O82" s="67"/>
      <c r="P82" s="64" t="str">
        <f aca="false">$C$3-1&amp;"°"</f>
        <v>16°</v>
      </c>
      <c r="Q82" s="65" t="str">
        <f aca="false">$C$3-1&amp;"°"</f>
        <v>16°</v>
      </c>
      <c r="T82" s="61"/>
      <c r="U82" s="62"/>
      <c r="V82" s="67"/>
      <c r="W82" s="62"/>
      <c r="X82" s="65" t="str">
        <f aca="false">$C$3-2&amp;"°"</f>
        <v>15°</v>
      </c>
      <c r="AA82" s="61"/>
      <c r="AB82" s="62"/>
      <c r="AC82" s="67"/>
      <c r="AD82" s="62"/>
      <c r="AE82" s="65" t="str">
        <f aca="false">$C$3-3&amp;"°"</f>
        <v>14°</v>
      </c>
      <c r="AH82" s="61"/>
      <c r="AI82" s="62"/>
      <c r="AJ82" s="67"/>
      <c r="AK82" s="62"/>
      <c r="AL82" s="65" t="str">
        <f aca="false">$C$3-4&amp;"°"</f>
        <v>13°</v>
      </c>
      <c r="AO82" s="61"/>
      <c r="AP82" s="62"/>
      <c r="AQ82" s="67"/>
      <c r="AR82" s="62"/>
      <c r="AS82" s="65" t="str">
        <f aca="false">$C$3-5&amp;"°"</f>
        <v>12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287°</v>
      </c>
      <c r="I84" s="71"/>
      <c r="J84" s="72"/>
      <c r="K84" s="16"/>
      <c r="M84" s="68"/>
      <c r="N84" s="69"/>
      <c r="O84" s="71" t="str">
        <f aca="false">$C$4-1&amp;"°"</f>
        <v>286°</v>
      </c>
      <c r="P84" s="71"/>
      <c r="Q84" s="72"/>
      <c r="T84" s="68"/>
      <c r="U84" s="69"/>
      <c r="V84" s="71" t="str">
        <f aca="false">$C$4-2&amp;"°"</f>
        <v>285°</v>
      </c>
      <c r="W84" s="69"/>
      <c r="X84" s="72"/>
      <c r="AA84" s="68"/>
      <c r="AB84" s="69"/>
      <c r="AC84" s="71" t="str">
        <f aca="false">$C$4-3&amp;"°"</f>
        <v>284°</v>
      </c>
      <c r="AD84" s="69"/>
      <c r="AE84" s="72"/>
      <c r="AH84" s="68"/>
      <c r="AI84" s="69"/>
      <c r="AJ84" s="71" t="str">
        <f aca="false">$C$4-4&amp;"°"</f>
        <v>283°</v>
      </c>
      <c r="AK84" s="69"/>
      <c r="AL84" s="72"/>
      <c r="AO84" s="68"/>
      <c r="AP84" s="69"/>
      <c r="AQ84" s="71" t="str">
        <f aca="false">$C$4-5&amp;"°"</f>
        <v>282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T8" activeCellId="0" sqref="T1:T16384 T1:T16384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85"/>
    <col collapsed="false" customWidth="true" hidden="true" outlineLevel="0" max="7" min="7" style="1" width="4.7"/>
    <col collapsed="false" customWidth="true" hidden="false" outlineLevel="0" max="8" min="8" style="3" width="4.85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85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5.71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5.71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5.71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5.71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78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11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281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88880.165466922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52413.8825872504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792087.517093931</v>
      </c>
    </row>
    <row r="8" customFormat="false" ht="14.65" hidden="false" customHeight="false" outlineLevel="0" collapsed="false">
      <c r="C8" s="1" t="n">
        <v>79</v>
      </c>
    </row>
    <row r="9" customFormat="false" ht="14.65" hidden="false" customHeight="false" outlineLevel="0" collapsed="false">
      <c r="C9" s="1" t="n">
        <v>80</v>
      </c>
    </row>
    <row r="10" customFormat="false" ht="14.65" hidden="false" customHeight="false" outlineLevel="0" collapsed="false">
      <c r="C10" s="1" t="n">
        <v>81</v>
      </c>
    </row>
    <row r="11" customFormat="false" ht="14.65" hidden="false" customHeight="false" outlineLevel="0" collapsed="false">
      <c r="C11" s="1" t="n">
        <v>82</v>
      </c>
    </row>
    <row r="12" customFormat="false" ht="14.65" hidden="false" customHeight="false" outlineLevel="0" collapsed="false">
      <c r="C12" s="1" t="n">
        <v>83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78°</v>
      </c>
      <c r="I17" s="14"/>
      <c r="J17" s="15"/>
      <c r="K17" s="16"/>
      <c r="M17" s="11"/>
      <c r="N17" s="12"/>
      <c r="O17" s="14" t="str">
        <f aca="false">$C$1+1&amp;"°"</f>
        <v>79°</v>
      </c>
      <c r="P17" s="14"/>
      <c r="Q17" s="15"/>
      <c r="T17" s="11"/>
      <c r="U17" s="12"/>
      <c r="V17" s="14" t="str">
        <f aca="false">$C$1+2&amp;"°"</f>
        <v>80°</v>
      </c>
      <c r="W17" s="12"/>
      <c r="X17" s="15"/>
      <c r="AA17" s="11"/>
      <c r="AB17" s="12"/>
      <c r="AC17" s="14" t="str">
        <f aca="false">$C$1+3&amp;"°"</f>
        <v>81°</v>
      </c>
      <c r="AD17" s="12"/>
      <c r="AE17" s="15"/>
      <c r="AH17" s="11"/>
      <c r="AI17" s="12"/>
      <c r="AJ17" s="14" t="str">
        <f aca="false">$C$1+4&amp;"°"</f>
        <v>82°</v>
      </c>
      <c r="AK17" s="12"/>
      <c r="AL17" s="15"/>
      <c r="AO17" s="11"/>
      <c r="AP17" s="12"/>
      <c r="AQ17" s="14" t="str">
        <f aca="false">$C$1+5&amp;"°"</f>
        <v>83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88880.165466922</v>
      </c>
      <c r="E20" s="3" t="n">
        <f aca="false">$C$5</f>
        <v>88880.165466922</v>
      </c>
      <c r="F20" s="3" t="n">
        <f aca="false">$C$1</f>
        <v>78</v>
      </c>
      <c r="G20" s="3" t="n">
        <f aca="false">$C$6</f>
        <v>52413.8825872504</v>
      </c>
      <c r="H20" s="33" t="n">
        <f aca="false">$C$1</f>
        <v>78</v>
      </c>
      <c r="I20" s="3" t="n">
        <f aca="false">$C$7</f>
        <v>792087.517093931</v>
      </c>
      <c r="J20" s="3" t="n">
        <f aca="false">$C$1</f>
        <v>78</v>
      </c>
      <c r="L20" s="3" t="n">
        <f aca="false">$C$5</f>
        <v>88880.165466922</v>
      </c>
      <c r="M20" s="3" t="n">
        <f aca="false">$C$8</f>
        <v>79</v>
      </c>
      <c r="N20" s="3" t="n">
        <f aca="false">$C$6</f>
        <v>52413.8825872504</v>
      </c>
      <c r="O20" s="33" t="n">
        <f aca="false">$C$8</f>
        <v>79</v>
      </c>
      <c r="P20" s="3" t="n">
        <f aca="false">$C$7</f>
        <v>792087.517093931</v>
      </c>
      <c r="Q20" s="3" t="n">
        <f aca="false">$C$8</f>
        <v>79</v>
      </c>
      <c r="S20" s="3" t="n">
        <f aca="false">$C$5</f>
        <v>88880.165466922</v>
      </c>
      <c r="T20" s="3" t="n">
        <f aca="false">$C$9</f>
        <v>80</v>
      </c>
      <c r="U20" s="3" t="n">
        <f aca="false">$C$6</f>
        <v>52413.8825872504</v>
      </c>
      <c r="V20" s="33" t="n">
        <f aca="false">$C$9</f>
        <v>80</v>
      </c>
      <c r="W20" s="3" t="n">
        <f aca="false">$C$7</f>
        <v>792087.517093931</v>
      </c>
      <c r="X20" s="3" t="n">
        <f aca="false">$C$9</f>
        <v>80</v>
      </c>
      <c r="Z20" s="3" t="n">
        <f aca="false">$C$5</f>
        <v>88880.165466922</v>
      </c>
      <c r="AA20" s="3" t="n">
        <f aca="false">$C$10</f>
        <v>81</v>
      </c>
      <c r="AB20" s="3" t="n">
        <f aca="false">$C$6</f>
        <v>52413.8825872504</v>
      </c>
      <c r="AC20" s="33" t="n">
        <f aca="false">$C$10</f>
        <v>81</v>
      </c>
      <c r="AD20" s="3" t="n">
        <f aca="false">$C$7</f>
        <v>792087.517093931</v>
      </c>
      <c r="AE20" s="3" t="n">
        <f aca="false">$C$10</f>
        <v>81</v>
      </c>
      <c r="AG20" s="3" t="n">
        <f aca="false">$C$5</f>
        <v>88880.165466922</v>
      </c>
      <c r="AH20" s="3" t="n">
        <f aca="false">$C$11</f>
        <v>82</v>
      </c>
      <c r="AI20" s="3" t="n">
        <f aca="false">$C$6</f>
        <v>52413.8825872504</v>
      </c>
      <c r="AJ20" s="33" t="n">
        <f aca="false">$C$11</f>
        <v>82</v>
      </c>
      <c r="AK20" s="3" t="n">
        <f aca="false">$C$7</f>
        <v>792087.517093931</v>
      </c>
      <c r="AL20" s="3" t="n">
        <f aca="false">$C$11</f>
        <v>82</v>
      </c>
      <c r="AN20" s="3" t="n">
        <f aca="false">$C$5</f>
        <v>88880.165466922</v>
      </c>
      <c r="AO20" s="3" t="n">
        <f aca="false">$C$12</f>
        <v>83</v>
      </c>
      <c r="AP20" s="3" t="n">
        <f aca="false">$C$6</f>
        <v>52413.8825872504</v>
      </c>
      <c r="AQ20" s="33" t="n">
        <f aca="false">$C$12</f>
        <v>83</v>
      </c>
      <c r="AR20" s="3" t="n">
        <f aca="false">$C$7</f>
        <v>792087.517093931</v>
      </c>
      <c r="AS20" s="3" t="n">
        <f aca="false">$C$12</f>
        <v>83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93737.7463640817</v>
      </c>
      <c r="N21" s="103" t="n">
        <v>0</v>
      </c>
      <c r="O21" s="104" t="n">
        <f aca="true">TABLE($N$20,$C$2,$N21,$C$1,O$20)</f>
        <v>51205.0346658779</v>
      </c>
      <c r="P21" s="103" t="n">
        <v>0</v>
      </c>
      <c r="Q21" s="105" t="n">
        <f aca="true">TABLE($P$20,$C$2,$P21,$C$1,Q$20)</f>
        <v>809190.19543245</v>
      </c>
      <c r="R21" s="100"/>
      <c r="S21" s="100" t="n">
        <v>0</v>
      </c>
      <c r="T21" s="100" t="n">
        <f aca="true">TABLE($S$20,$C$2,$S21,$C$1,T$20)</f>
        <v>99070.7321387604</v>
      </c>
      <c r="U21" s="100" t="n">
        <v>0</v>
      </c>
      <c r="V21" s="101" t="n">
        <f aca="true">TABLE($U$20,$C$2,$U21,$C$1,V$20)</f>
        <v>50017.49074813</v>
      </c>
      <c r="W21" s="100" t="n">
        <v>0</v>
      </c>
      <c r="X21" s="100" t="n">
        <f aca="true">TABLE($W$20,$C$2,$W21,$C$1,X$20)</f>
        <v>826350.995981247</v>
      </c>
      <c r="Y21" s="100"/>
      <c r="Z21" s="100" t="n">
        <v>0</v>
      </c>
      <c r="AA21" s="102" t="n">
        <f aca="true">TABLE($Z$20,$C$2,$Z21,$C$1,AA$20)</f>
        <v>104978.231874873</v>
      </c>
      <c r="AB21" s="103" t="n">
        <v>0</v>
      </c>
      <c r="AC21" s="104" t="n">
        <f aca="true">TABLE($AB$20,$C$2,$AB21,$C$1,AC$20)</f>
        <v>48850.8083737746</v>
      </c>
      <c r="AD21" s="103" t="n">
        <v>0</v>
      </c>
      <c r="AE21" s="105" t="n">
        <f aca="true">TABLE($AD$20,$C$2,$AD21,$C$1,AE$20)</f>
        <v>843564.691394234</v>
      </c>
      <c r="AF21" s="100"/>
      <c r="AG21" s="100" t="n">
        <v>0</v>
      </c>
      <c r="AH21" s="100" t="n">
        <f aca="true">TABLE($AG$20,$C$2,$AG21,$C$1,AH$20)</f>
        <v>111594.477052267</v>
      </c>
      <c r="AI21" s="100" t="n">
        <v>0</v>
      </c>
      <c r="AJ21" s="101" t="n">
        <f aca="true">TABLE($AI$20,$C$2,$AI21,$C$1,AJ$20)</f>
        <v>47704.5618058405</v>
      </c>
      <c r="AK21" s="100" t="n">
        <v>0</v>
      </c>
      <c r="AL21" s="100" t="n">
        <f aca="true">TABLE($AK$20,$C$2,$AK21,$C$1,AL$20)</f>
        <v>860826.038213036</v>
      </c>
      <c r="AM21" s="100"/>
      <c r="AN21" s="100" t="n">
        <v>0</v>
      </c>
      <c r="AO21" s="102" t="n">
        <f aca="true">TABLE($AN$20,$C$2,$AN21,$C$1,AO$20)</f>
        <v>119107.665589108</v>
      </c>
      <c r="AP21" s="103" t="n">
        <v>0</v>
      </c>
      <c r="AQ21" s="104" t="n">
        <f aca="true">TABLE($AP$20,$C$2,$AP21,$C$1,AQ$20)</f>
        <v>46578.3412277832</v>
      </c>
      <c r="AR21" s="103" t="n">
        <v>0</v>
      </c>
      <c r="AS21" s="105" t="n">
        <f aca="true">TABLE($AR$20,$C$2,$AR21,$C$1,AS$20)</f>
        <v>878129.778464196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93822.4962222031</v>
      </c>
      <c r="N22" s="109" t="n">
        <v>1</v>
      </c>
      <c r="O22" s="107" t="n">
        <f aca="true">TABLE($N$20,$C$2,$N22,$C$1,O$20)</f>
        <v>51185.0689452035</v>
      </c>
      <c r="P22" s="109" t="n">
        <v>1</v>
      </c>
      <c r="Q22" s="110" t="n">
        <f aca="true">TABLE($P$20,$C$2,$P22,$C$1,Q$20)</f>
        <v>809475.746988585</v>
      </c>
      <c r="R22" s="106"/>
      <c r="S22" s="106" t="n">
        <v>1</v>
      </c>
      <c r="T22" s="106" t="n">
        <f aca="true">TABLE($S$20,$C$2,$S22,$C$1,T$20)</f>
        <v>99164.1660763439</v>
      </c>
      <c r="U22" s="106" t="n">
        <v>1</v>
      </c>
      <c r="V22" s="107" t="n">
        <f aca="true">TABLE($U$20,$C$2,$U22,$C$1,V$20)</f>
        <v>49997.8762979736</v>
      </c>
      <c r="W22" s="106" t="n">
        <v>1</v>
      </c>
      <c r="X22" s="106" t="n">
        <f aca="true">TABLE($W$20,$C$2,$W22,$C$1,X$20)</f>
        <v>826637.472000588</v>
      </c>
      <c r="Y22" s="106"/>
      <c r="Z22" s="106" t="n">
        <v>1</v>
      </c>
      <c r="AA22" s="108" t="n">
        <f aca="true">TABLE($Z$20,$C$2,$Z22,$C$1,AA$20)</f>
        <v>105082.259914906</v>
      </c>
      <c r="AB22" s="109" t="n">
        <v>1</v>
      </c>
      <c r="AC22" s="107" t="n">
        <f aca="true">TABLE($AB$20,$C$2,$AB22,$C$1,AC$20)</f>
        <v>48831.5379637811</v>
      </c>
      <c r="AD22" s="109" t="n">
        <v>1</v>
      </c>
      <c r="AE22" s="110" t="n">
        <f aca="true">TABLE($AD$20,$C$2,$AD22,$C$1,AE$20)</f>
        <v>843852.00461341</v>
      </c>
      <c r="AF22" s="106"/>
      <c r="AG22" s="106" t="n">
        <v>1</v>
      </c>
      <c r="AH22" s="106" t="n">
        <f aca="true">TABLE($AG$20,$C$2,$AG22,$C$1,AH$20)</f>
        <v>111711.726280298</v>
      </c>
      <c r="AI22" s="106" t="n">
        <v>1</v>
      </c>
      <c r="AJ22" s="107" t="n">
        <f aca="true">TABLE($AI$20,$C$2,$AI22,$C$1,AJ$20)</f>
        <v>47685.6284774351</v>
      </c>
      <c r="AK22" s="106" t="n">
        <v>1</v>
      </c>
      <c r="AL22" s="106" t="n">
        <f aca="true">TABLE($AK$20,$C$2,$AK22,$C$1,AL$20)</f>
        <v>861114.101113657</v>
      </c>
      <c r="AM22" s="106"/>
      <c r="AN22" s="106" t="n">
        <v>1</v>
      </c>
      <c r="AO22" s="108" t="n">
        <f aca="true">TABLE($AN$20,$C$2,$AN22,$C$1,AO$20)</f>
        <v>119241.890385519</v>
      </c>
      <c r="AP22" s="109" t="n">
        <v>1</v>
      </c>
      <c r="AQ22" s="107" t="n">
        <f aca="true">TABLE($AP$20,$C$2,$AP22,$C$1,AQ$20)</f>
        <v>46559.7382812091</v>
      </c>
      <c r="AR22" s="109" t="n">
        <v>1</v>
      </c>
      <c r="AS22" s="110" t="n">
        <f aca="true">TABLE($AR$20,$C$2,$AR22,$C$1,AS$20)</f>
        <v>878418.503299513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93907.3779921018</v>
      </c>
      <c r="N23" s="109" t="n">
        <v>2</v>
      </c>
      <c r="O23" s="107" t="n">
        <f aca="true">TABLE($N$20,$C$2,$N23,$C$1,O$20)</f>
        <v>51165.1091398138</v>
      </c>
      <c r="P23" s="109" t="n">
        <v>2</v>
      </c>
      <c r="Q23" s="110" t="n">
        <f aca="true">TABLE($P$20,$C$2,$P23,$C$1,Q$20)</f>
        <v>809761.314666025</v>
      </c>
      <c r="R23" s="106"/>
      <c r="S23" s="106" t="n">
        <v>2</v>
      </c>
      <c r="T23" s="106" t="n">
        <f aca="true">TABLE($S$20,$C$2,$S23,$C$1,T$20)</f>
        <v>99257.7593353592</v>
      </c>
      <c r="U23" s="106" t="n">
        <v>2</v>
      </c>
      <c r="V23" s="107" t="n">
        <f aca="true">TABLE($U$20,$C$2,$U23,$C$1,V$20)</f>
        <v>49978.2676402955</v>
      </c>
      <c r="W23" s="106" t="n">
        <v>2</v>
      </c>
      <c r="X23" s="106" t="n">
        <f aca="true">TABLE($W$20,$C$2,$W23,$C$1,X$20)</f>
        <v>826923.962689078</v>
      </c>
      <c r="Y23" s="106"/>
      <c r="Z23" s="106" t="n">
        <v>2</v>
      </c>
      <c r="AA23" s="108" t="n">
        <f aca="true">TABLE($Z$20,$C$2,$Z23,$C$1,AA$20)</f>
        <v>105186.484341846</v>
      </c>
      <c r="AB23" s="109" t="n">
        <v>2</v>
      </c>
      <c r="AC23" s="107" t="n">
        <f aca="true">TABLE($AB$20,$C$2,$AB23,$C$1,AC$20)</f>
        <v>48812.2732280995</v>
      </c>
      <c r="AD23" s="109" t="n">
        <v>2</v>
      </c>
      <c r="AE23" s="110" t="n">
        <f aca="true">TABLE($AD$20,$C$2,$AD23,$C$1,AE$20)</f>
        <v>844139.331045112</v>
      </c>
      <c r="AF23" s="106"/>
      <c r="AG23" s="106" t="n">
        <v>2</v>
      </c>
      <c r="AH23" s="106" t="n">
        <f aca="true">TABLE($AG$20,$C$2,$AG23,$C$1,AH$20)</f>
        <v>111829.223747287</v>
      </c>
      <c r="AI23" s="106" t="n">
        <v>2</v>
      </c>
      <c r="AJ23" s="107" t="n">
        <f aca="true">TABLE($AI$20,$C$2,$AI23,$C$1,AJ$20)</f>
        <v>47666.700709593</v>
      </c>
      <c r="AK23" s="106" t="n">
        <v>2</v>
      </c>
      <c r="AL23" s="106" t="n">
        <f aca="true">TABLE($AK$20,$C$2,$AK23,$C$1,AL$20)</f>
        <v>861402.175766156</v>
      </c>
      <c r="AM23" s="106"/>
      <c r="AN23" s="106" t="n">
        <v>2</v>
      </c>
      <c r="AO23" s="108" t="n">
        <f aca="true">TABLE($AN$20,$C$2,$AN23,$C$1,AO$20)</f>
        <v>119376.439112891</v>
      </c>
      <c r="AP23" s="109" t="n">
        <v>2</v>
      </c>
      <c r="AQ23" s="107" t="n">
        <f aca="true">TABLE($AP$20,$C$2,$AP23,$C$1,AQ$20)</f>
        <v>46541.1407856581</v>
      </c>
      <c r="AR23" s="109" t="n">
        <v>2</v>
      </c>
      <c r="AS23" s="110" t="n">
        <f aca="true">TABLE($AR$20,$C$2,$AR23,$C$1,AS$20)</f>
        <v>878707.23842248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93992.3920701038</v>
      </c>
      <c r="N24" s="109" t="n">
        <v>3</v>
      </c>
      <c r="O24" s="107" t="n">
        <f aca="true">TABLE($N$20,$C$2,$N24,$C$1,O$20)</f>
        <v>51145.1552476229</v>
      </c>
      <c r="P24" s="109" t="n">
        <v>3</v>
      </c>
      <c r="Q24" s="110" t="n">
        <f aca="true">TABLE($P$20,$C$2,$P24,$C$1,Q$20)</f>
        <v>810046.898440607</v>
      </c>
      <c r="R24" s="106"/>
      <c r="S24" s="106" t="n">
        <v>3</v>
      </c>
      <c r="T24" s="106" t="n">
        <f aca="true">TABLE($S$20,$C$2,$S24,$C$1,T$20)</f>
        <v>99351.5124436925</v>
      </c>
      <c r="U24" s="106" t="n">
        <v>3</v>
      </c>
      <c r="V24" s="107" t="n">
        <f aca="true">TABLE($U$20,$C$2,$U24,$C$1,V$20)</f>
        <v>49958.6647730887</v>
      </c>
      <c r="W24" s="106" t="n">
        <v>3</v>
      </c>
      <c r="X24" s="106" t="n">
        <f aca="true">TABLE($W$20,$C$2,$W24,$C$1,X$20)</f>
        <v>827210.468022477</v>
      </c>
      <c r="Y24" s="106"/>
      <c r="Z24" s="106" t="n">
        <v>3</v>
      </c>
      <c r="AA24" s="108" t="n">
        <f aca="true">TABLE($Z$20,$C$2,$Z24,$C$1,AA$20)</f>
        <v>105290.90588044</v>
      </c>
      <c r="AB24" s="109" t="n">
        <v>3</v>
      </c>
      <c r="AC24" s="107" t="n">
        <f aca="true">TABLE($AB$20,$C$2,$AB24,$C$1,AC$20)</f>
        <v>48793.0141647986</v>
      </c>
      <c r="AD24" s="109" t="n">
        <v>3</v>
      </c>
      <c r="AE24" s="110" t="n">
        <f aca="true">TABLE($AD$20,$C$2,$AD24,$C$1,AE$20)</f>
        <v>844426.670665028</v>
      </c>
      <c r="AF24" s="106"/>
      <c r="AG24" s="106" t="n">
        <v>3</v>
      </c>
      <c r="AH24" s="106" t="n">
        <f aca="true">TABLE($AG$20,$C$2,$AG24,$C$1,AH$20)</f>
        <v>111946.970486243</v>
      </c>
      <c r="AI24" s="106" t="n">
        <v>3</v>
      </c>
      <c r="AJ24" s="107" t="n">
        <f aca="true">TABLE($AI$20,$C$2,$AI24,$C$1,AJ$20)</f>
        <v>47647.7785004547</v>
      </c>
      <c r="AK24" s="106" t="n">
        <v>3</v>
      </c>
      <c r="AL24" s="106" t="n">
        <f aca="true">TABLE($AK$20,$C$2,$AK24,$C$1,AL$20)</f>
        <v>861690.262146157</v>
      </c>
      <c r="AM24" s="106"/>
      <c r="AN24" s="106" t="n">
        <v>3</v>
      </c>
      <c r="AO24" s="108" t="n">
        <f aca="true">TABLE($AN$20,$C$2,$AN24,$C$1,AO$20)</f>
        <v>119511.313315299</v>
      </c>
      <c r="AP24" s="109" t="n">
        <v>3</v>
      </c>
      <c r="AQ24" s="107" t="n">
        <f aca="true">TABLE($AP$20,$C$2,$AP24,$C$1,AQ$20)</f>
        <v>46522.548739339</v>
      </c>
      <c r="AR24" s="109" t="n">
        <v>3</v>
      </c>
      <c r="AS24" s="110" t="n">
        <f aca="true">TABLE($AR$20,$C$2,$AR24,$C$1,AS$20)</f>
        <v>878995.983808663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94077.5388543462</v>
      </c>
      <c r="N25" s="109" t="n">
        <v>4</v>
      </c>
      <c r="O25" s="107" t="n">
        <f aca="true">TABLE($N$20,$C$2,$N25,$C$1,O$20)</f>
        <v>51125.2072665459</v>
      </c>
      <c r="P25" s="109" t="n">
        <v>4</v>
      </c>
      <c r="Q25" s="110" t="n">
        <f aca="true">TABLE($P$20,$C$2,$P25,$C$1,Q$20)</f>
        <v>810332.498288167</v>
      </c>
      <c r="R25" s="106"/>
      <c r="S25" s="106" t="n">
        <v>4</v>
      </c>
      <c r="T25" s="106" t="n">
        <f aca="true">TABLE($S$20,$C$2,$S25,$C$1,T$20)</f>
        <v>99445.4259318852</v>
      </c>
      <c r="U25" s="106" t="n">
        <v>4</v>
      </c>
      <c r="V25" s="107" t="n">
        <f aca="true">TABLE($U$20,$C$2,$U25,$C$1,V$20)</f>
        <v>49939.0676943478</v>
      </c>
      <c r="W25" s="106" t="n">
        <v>4</v>
      </c>
      <c r="X25" s="106" t="n">
        <f aca="true">TABLE($W$20,$C$2,$W25,$C$1,X$20)</f>
        <v>827496.987976542</v>
      </c>
      <c r="Y25" s="106"/>
      <c r="Z25" s="106" t="n">
        <v>4</v>
      </c>
      <c r="AA25" s="108" t="n">
        <f aca="true">TABLE($Z$20,$C$2,$Z25,$C$1,AA$20)</f>
        <v>105395.525259484</v>
      </c>
      <c r="AB25" s="109" t="n">
        <v>4</v>
      </c>
      <c r="AC25" s="107" t="n">
        <f aca="true">TABLE($AB$20,$C$2,$AB25,$C$1,AC$20)</f>
        <v>48773.760771948</v>
      </c>
      <c r="AD25" s="109" t="n">
        <v>4</v>
      </c>
      <c r="AE25" s="110" t="n">
        <f aca="true">TABLE($AD$20,$C$2,$AD25,$C$1,AE$20)</f>
        <v>844714.023448844</v>
      </c>
      <c r="AF25" s="106"/>
      <c r="AG25" s="106" t="n">
        <v>4</v>
      </c>
      <c r="AH25" s="106" t="n">
        <f aca="true">TABLE($AG$20,$C$2,$AG25,$C$1,AH$20)</f>
        <v>112064.967536678</v>
      </c>
      <c r="AI25" s="106" t="n">
        <v>4</v>
      </c>
      <c r="AJ25" s="107" t="n">
        <f aca="true">TABLE($AI$20,$C$2,$AI25,$C$1,AJ$20)</f>
        <v>47628.8618481617</v>
      </c>
      <c r="AK25" s="106" t="n">
        <v>4</v>
      </c>
      <c r="AL25" s="106" t="n">
        <f aca="true">TABLE($AK$20,$C$2,$AK25,$C$1,AL$20)</f>
        <v>861978.360229283</v>
      </c>
      <c r="AM25" s="106"/>
      <c r="AN25" s="106" t="n">
        <v>4</v>
      </c>
      <c r="AO25" s="108" t="n">
        <f aca="true">TABLE($AN$20,$C$2,$AN25,$C$1,AO$20)</f>
        <v>119646.51454794</v>
      </c>
      <c r="AP25" s="109" t="n">
        <v>4</v>
      </c>
      <c r="AQ25" s="107" t="n">
        <f aca="true">TABLE($AP$20,$C$2,$AP25,$C$1,AQ$20)</f>
        <v>46503.9621404618</v>
      </c>
      <c r="AR25" s="109" t="n">
        <v>4</v>
      </c>
      <c r="AS25" s="110" t="n">
        <f aca="true">TABLE($AR$20,$C$2,$AR25,$C$1,AS$20)</f>
        <v>879284.739433633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94162.8187447886</v>
      </c>
      <c r="N26" s="109" t="n">
        <v>5</v>
      </c>
      <c r="O26" s="107" t="n">
        <f aca="true">TABLE($N$20,$C$2,$N26,$C$1,O$20)</f>
        <v>51105.2651944995</v>
      </c>
      <c r="P26" s="109" t="n">
        <v>5</v>
      </c>
      <c r="Q26" s="110" t="n">
        <f aca="true">TABLE($P$20,$C$2,$P26,$C$1,Q$20)</f>
        <v>810618.114184537</v>
      </c>
      <c r="R26" s="106"/>
      <c r="S26" s="106" t="n">
        <v>5</v>
      </c>
      <c r="T26" s="106" t="n">
        <f aca="true">TABLE($S$20,$C$2,$S26,$C$1,T$20)</f>
        <v>99539.5003331511</v>
      </c>
      <c r="U26" s="106" t="n">
        <v>5</v>
      </c>
      <c r="V26" s="107" t="n">
        <f aca="true">TABLE($U$20,$C$2,$U26,$C$1,V$20)</f>
        <v>49919.4764020685</v>
      </c>
      <c r="W26" s="106" t="n">
        <v>5</v>
      </c>
      <c r="X26" s="106" t="n">
        <f aca="true">TABLE($W$20,$C$2,$W26,$C$1,X$20)</f>
        <v>827783.522527028</v>
      </c>
      <c r="Y26" s="106"/>
      <c r="Z26" s="106" t="n">
        <v>5</v>
      </c>
      <c r="AA26" s="108" t="n">
        <f aca="true">TABLE($Z$20,$C$2,$Z26,$C$1,AA$20)</f>
        <v>105500.34321186</v>
      </c>
      <c r="AB26" s="109" t="n">
        <v>5</v>
      </c>
      <c r="AC26" s="107" t="n">
        <f aca="true">TABLE($AB$20,$C$2,$AB26,$C$1,AC$20)</f>
        <v>48754.5130476188</v>
      </c>
      <c r="AD26" s="109" t="n">
        <v>5</v>
      </c>
      <c r="AE26" s="110" t="n">
        <f aca="true">TABLE($AD$20,$C$2,$AD26,$C$1,AE$20)</f>
        <v>845001.389372246</v>
      </c>
      <c r="AF26" s="106"/>
      <c r="AG26" s="106" t="n">
        <v>5</v>
      </c>
      <c r="AH26" s="106" t="n">
        <f aca="true">TABLE($AG$20,$C$2,$AG26,$C$1,AH$20)</f>
        <v>112183.215944663</v>
      </c>
      <c r="AI26" s="106" t="n">
        <v>5</v>
      </c>
      <c r="AJ26" s="107" t="n">
        <f aca="true">TABLE($AI$20,$C$2,$AI26,$C$1,AJ$20)</f>
        <v>47609.9507508569</v>
      </c>
      <c r="AK26" s="106" t="n">
        <v>5</v>
      </c>
      <c r="AL26" s="106" t="n">
        <f aca="true">TABLE($AK$20,$C$2,$AK26,$C$1,AL$20)</f>
        <v>862266.469991157</v>
      </c>
      <c r="AM26" s="106"/>
      <c r="AN26" s="106" t="n">
        <v>5</v>
      </c>
      <c r="AO26" s="108" t="n">
        <f aca="true">TABLE($AN$20,$C$2,$AN26,$C$1,AO$20)</f>
        <v>119782.044377243</v>
      </c>
      <c r="AP26" s="109" t="n">
        <v>5</v>
      </c>
      <c r="AQ26" s="107" t="n">
        <f aca="true">TABLE($AP$20,$C$2,$AP26,$C$1,AQ$20)</f>
        <v>46485.3809872375</v>
      </c>
      <c r="AR26" s="109" t="n">
        <v>5</v>
      </c>
      <c r="AS26" s="110" t="n">
        <f aca="true">TABLE($AR$20,$C$2,$AR26,$C$1,AS$20)</f>
        <v>879573.505272953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94248.232143224</v>
      </c>
      <c r="N27" s="109" t="n">
        <v>6</v>
      </c>
      <c r="O27" s="107" t="n">
        <f aca="true">TABLE($N$20,$C$2,$N27,$C$1,O$20)</f>
        <v>51085.3290294018</v>
      </c>
      <c r="P27" s="109" t="n">
        <v>6</v>
      </c>
      <c r="Q27" s="110" t="n">
        <f aca="true">TABLE($P$20,$C$2,$P27,$C$1,Q$20)</f>
        <v>810903.746105552</v>
      </c>
      <c r="R27" s="106"/>
      <c r="S27" s="106" t="n">
        <v>6</v>
      </c>
      <c r="T27" s="106" t="n">
        <f aca="true">TABLE($S$20,$C$2,$S27,$C$1,T$20)</f>
        <v>99633.7361833954</v>
      </c>
      <c r="U27" s="106" t="n">
        <v>6</v>
      </c>
      <c r="V27" s="107" t="n">
        <f aca="true">TABLE($U$20,$C$2,$U27,$C$1,V$20)</f>
        <v>49899.8908942478</v>
      </c>
      <c r="W27" s="106" t="n">
        <v>6</v>
      </c>
      <c r="X27" s="106" t="n">
        <f aca="true">TABLE($W$20,$C$2,$W27,$C$1,X$20)</f>
        <v>828070.071649691</v>
      </c>
      <c r="Y27" s="106"/>
      <c r="Z27" s="106" t="n">
        <v>6</v>
      </c>
      <c r="AA27" s="108" t="n">
        <f aca="true">TABLE($Z$20,$C$2,$Z27,$C$1,AA$20)</f>
        <v>105605.360474562</v>
      </c>
      <c r="AB27" s="109" t="n">
        <v>6</v>
      </c>
      <c r="AC27" s="107" t="n">
        <f aca="true">TABLE($AB$20,$C$2,$AB27,$C$1,AC$20)</f>
        <v>48735.2709898833</v>
      </c>
      <c r="AD27" s="109" t="n">
        <v>6</v>
      </c>
      <c r="AE27" s="110" t="n">
        <f aca="true">TABLE($AD$20,$C$2,$AD27,$C$1,AE$20)</f>
        <v>845288.768410918</v>
      </c>
      <c r="AF27" s="106"/>
      <c r="AG27" s="106" t="n">
        <v>6</v>
      </c>
      <c r="AH27" s="106" t="n">
        <f aca="true">TABLE($AG$20,$C$2,$AG27,$C$1,AH$20)</f>
        <v>112301.716762883</v>
      </c>
      <c r="AI27" s="106" t="n">
        <v>6</v>
      </c>
      <c r="AJ27" s="107" t="n">
        <f aca="true">TABLE($AI$20,$C$2,$AI27,$C$1,AJ$20)</f>
        <v>47591.0452066841</v>
      </c>
      <c r="AK27" s="106" t="n">
        <v>6</v>
      </c>
      <c r="AL27" s="106" t="n">
        <f aca="true">TABLE($AK$20,$C$2,$AK27,$C$1,AL$20)</f>
        <v>862554.591407399</v>
      </c>
      <c r="AM27" s="106"/>
      <c r="AN27" s="106" t="n">
        <v>6</v>
      </c>
      <c r="AO27" s="108" t="n">
        <f aca="true">TABLE($AN$20,$C$2,$AN27,$C$1,AO$20)</f>
        <v>119917.904380971</v>
      </c>
      <c r="AP27" s="109" t="n">
        <v>6</v>
      </c>
      <c r="AQ27" s="107" t="n">
        <f aca="true">TABLE($AP$20,$C$2,$AP27,$C$1,AQ$20)</f>
        <v>46466.8052778783</v>
      </c>
      <c r="AR27" s="109" t="n">
        <v>6</v>
      </c>
      <c r="AS27" s="110" t="n">
        <f aca="true">TABLE($AR$20,$C$2,$AR27,$C$1,AS$20)</f>
        <v>879862.281302192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94333.7794532901</v>
      </c>
      <c r="N28" s="109" t="n">
        <v>7</v>
      </c>
      <c r="O28" s="107" t="n">
        <f aca="true">TABLE($N$20,$C$2,$N28,$C$1,O$20)</f>
        <v>51065.398769172</v>
      </c>
      <c r="P28" s="109" t="n">
        <v>7</v>
      </c>
      <c r="Q28" s="110" t="n">
        <f aca="true">TABLE($P$20,$C$2,$P28,$C$1,Q$20)</f>
        <v>811189.39402704</v>
      </c>
      <c r="R28" s="106"/>
      <c r="S28" s="106" t="n">
        <v>7</v>
      </c>
      <c r="T28" s="106" t="n">
        <f aca="true">TABLE($S$20,$C$2,$S28,$C$1,T$20)</f>
        <v>99728.1340212326</v>
      </c>
      <c r="U28" s="106" t="n">
        <v>7</v>
      </c>
      <c r="V28" s="107" t="n">
        <f aca="true">TABLE($U$20,$C$2,$U28,$C$1,V$20)</f>
        <v>49880.311168884</v>
      </c>
      <c r="W28" s="106" t="n">
        <v>7</v>
      </c>
      <c r="X28" s="106" t="n">
        <f aca="true">TABLE($W$20,$C$2,$W28,$C$1,X$20)</f>
        <v>828356.635320283</v>
      </c>
      <c r="Y28" s="106"/>
      <c r="Z28" s="106" t="n">
        <v>7</v>
      </c>
      <c r="AA28" s="108" t="n">
        <f aca="true">TABLE($Z$20,$C$2,$Z28,$C$1,AA$20)</f>
        <v>105710.57778873</v>
      </c>
      <c r="AB28" s="109" t="n">
        <v>7</v>
      </c>
      <c r="AC28" s="107" t="n">
        <f aca="true">TABLE($AB$20,$C$2,$AB28,$C$1,AC$20)</f>
        <v>48716.034596815</v>
      </c>
      <c r="AD28" s="109" t="n">
        <v>7</v>
      </c>
      <c r="AE28" s="110" t="n">
        <f aca="true">TABLE($AD$20,$C$2,$AD28,$C$1,AE$20)</f>
        <v>845576.160540543</v>
      </c>
      <c r="AF28" s="106"/>
      <c r="AG28" s="106" t="n">
        <v>7</v>
      </c>
      <c r="AH28" s="106" t="n">
        <f aca="true">TABLE($AG$20,$C$2,$AG28,$C$1,AH$20)</f>
        <v>112420.471050692</v>
      </c>
      <c r="AI28" s="106" t="n">
        <v>7</v>
      </c>
      <c r="AJ28" s="107" t="n">
        <f aca="true">TABLE($AI$20,$C$2,$AI28,$C$1,AJ$20)</f>
        <v>47572.1452137884</v>
      </c>
      <c r="AK28" s="106" t="n">
        <v>7</v>
      </c>
      <c r="AL28" s="106" t="n">
        <f aca="true">TABLE($AK$20,$C$2,$AK28,$C$1,AL$20)</f>
        <v>862842.724453631</v>
      </c>
      <c r="AM28" s="106"/>
      <c r="AN28" s="106" t="n">
        <v>7</v>
      </c>
      <c r="AO28" s="108" t="n">
        <f aca="true">TABLE($AN$20,$C$2,$AN28,$C$1,AO$20)</f>
        <v>120054.096148337</v>
      </c>
      <c r="AP28" s="109" t="n">
        <v>7</v>
      </c>
      <c r="AQ28" s="107" t="n">
        <f aca="true">TABLE($AP$20,$C$2,$AP28,$C$1,AQ$20)</f>
        <v>46448.2350105976</v>
      </c>
      <c r="AR28" s="109" t="n">
        <v>7</v>
      </c>
      <c r="AS28" s="110" t="n">
        <f aca="true">TABLE($AR$20,$C$2,$AR28,$C$1,AS$20)</f>
        <v>880151.067496912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94419.4610804808</v>
      </c>
      <c r="N29" s="109" t="n">
        <v>8</v>
      </c>
      <c r="O29" s="107" t="n">
        <f aca="true">TABLE($N$20,$C$2,$N29,$C$1,O$20)</f>
        <v>51045.4744117308</v>
      </c>
      <c r="P29" s="109" t="n">
        <v>8</v>
      </c>
      <c r="Q29" s="110" t="n">
        <f aca="true">TABLE($P$20,$C$2,$P29,$C$1,Q$20)</f>
        <v>811475.057924833</v>
      </c>
      <c r="R29" s="106"/>
      <c r="S29" s="106" t="n">
        <v>8</v>
      </c>
      <c r="T29" s="106" t="n">
        <f aca="true">TABLE($S$20,$C$2,$S29,$C$1,T$20)</f>
        <v>99822.694388004</v>
      </c>
      <c r="U29" s="106" t="n">
        <v>8</v>
      </c>
      <c r="V29" s="107" t="n">
        <f aca="true">TABLE($U$20,$C$2,$U29,$C$1,V$20)</f>
        <v>49860.7372239768</v>
      </c>
      <c r="W29" s="106" t="n">
        <v>8</v>
      </c>
      <c r="X29" s="106" t="n">
        <f aca="true">TABLE($W$20,$C$2,$W29,$C$1,X$20)</f>
        <v>828643.213514556</v>
      </c>
      <c r="Y29" s="106"/>
      <c r="Z29" s="106" t="n">
        <v>8</v>
      </c>
      <c r="AA29" s="108" t="n">
        <f aca="true">TABLE($Z$20,$C$2,$Z29,$C$1,AA$20)</f>
        <v>105815.995899678</v>
      </c>
      <c r="AB29" s="109" t="n">
        <v>8</v>
      </c>
      <c r="AC29" s="107" t="n">
        <f aca="true">TABLE($AB$20,$C$2,$AB29,$C$1,AC$20)</f>
        <v>48696.8038664886</v>
      </c>
      <c r="AD29" s="109" t="n">
        <v>8</v>
      </c>
      <c r="AE29" s="110" t="n">
        <f aca="true">TABLE($AD$20,$C$2,$AD29,$C$1,AE$20)</f>
        <v>845863.565736804</v>
      </c>
      <c r="AF29" s="106"/>
      <c r="AG29" s="106" t="n">
        <v>8</v>
      </c>
      <c r="AH29" s="106" t="n">
        <f aca="true">TABLE($AG$20,$C$2,$AG29,$C$1,AH$20)</f>
        <v>112539.479874171</v>
      </c>
      <c r="AI29" s="106" t="n">
        <v>8</v>
      </c>
      <c r="AJ29" s="107" t="n">
        <f aca="true">TABLE($AI$20,$C$2,$AI29,$C$1,AJ$20)</f>
        <v>47553.2507703159</v>
      </c>
      <c r="AK29" s="106" t="n">
        <v>8</v>
      </c>
      <c r="AL29" s="106" t="n">
        <f aca="true">TABLE($AK$20,$C$2,$AK29,$C$1,AL$20)</f>
        <v>863130.869105471</v>
      </c>
      <c r="AM29" s="106"/>
      <c r="AN29" s="106" t="n">
        <v>8</v>
      </c>
      <c r="AO29" s="108" t="n">
        <f aca="true">TABLE($AN$20,$C$2,$AN29,$C$1,AO$20)</f>
        <v>120190.621280109</v>
      </c>
      <c r="AP29" s="109" t="n">
        <v>8</v>
      </c>
      <c r="AQ29" s="107" t="n">
        <f aca="true">TABLE($AP$20,$C$2,$AP29,$C$1,AQ$20)</f>
        <v>46429.6701836097</v>
      </c>
      <c r="AR29" s="109" t="n">
        <v>8</v>
      </c>
      <c r="AS29" s="110" t="n">
        <f aca="true">TABLE($AR$20,$C$2,$AR29,$C$1,AS$20)</f>
        <v>880439.86383268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94505.2774321571</v>
      </c>
      <c r="N30" s="109" t="n">
        <v>9</v>
      </c>
      <c r="O30" s="107" t="n">
        <f aca="true">TABLE($N$20,$C$2,$N30,$C$1,O$20)</f>
        <v>51025.5559550004</v>
      </c>
      <c r="P30" s="109" t="n">
        <v>9</v>
      </c>
      <c r="Q30" s="110" t="n">
        <f aca="true">TABLE($P$20,$C$2,$P30,$C$1,Q$20)</f>
        <v>811760.737774759</v>
      </c>
      <c r="R30" s="106"/>
      <c r="S30" s="106" t="n">
        <v>9</v>
      </c>
      <c r="T30" s="106" t="n">
        <f aca="true">TABLE($S$20,$C$2,$S30,$C$1,T$20)</f>
        <v>99917.417827797</v>
      </c>
      <c r="U30" s="106" t="n">
        <v>9</v>
      </c>
      <c r="V30" s="107" t="n">
        <f aca="true">TABLE($U$20,$C$2,$U30,$C$1,V$20)</f>
        <v>49841.1690575271</v>
      </c>
      <c r="W30" s="106" t="n">
        <v>9</v>
      </c>
      <c r="X30" s="106" t="n">
        <f aca="true">TABLE($W$20,$C$2,$W30,$C$1,X$20)</f>
        <v>828929.806208262</v>
      </c>
      <c r="Y30" s="106"/>
      <c r="Z30" s="106" t="n">
        <v>9</v>
      </c>
      <c r="AA30" s="108" t="n">
        <f aca="true">TABLE($Z$20,$C$2,$Z30,$C$1,AA$20)</f>
        <v>105921.615556929</v>
      </c>
      <c r="AB30" s="109" t="n">
        <v>9</v>
      </c>
      <c r="AC30" s="107" t="n">
        <f aca="true">TABLE($AB$20,$C$2,$AB30,$C$1,AC$20)</f>
        <v>48677.57879698</v>
      </c>
      <c r="AD30" s="109" t="n">
        <v>9</v>
      </c>
      <c r="AE30" s="110" t="n">
        <f aca="true">TABLE($AD$20,$C$2,$AD30,$C$1,AE$20)</f>
        <v>846150.98397538</v>
      </c>
      <c r="AF30" s="106"/>
      <c r="AG30" s="106" t="n">
        <v>9</v>
      </c>
      <c r="AH30" s="106" t="n">
        <f aca="true">TABLE($AG$20,$C$2,$AG30,$C$1,AH$20)</f>
        <v>112658.744306184</v>
      </c>
      <c r="AI30" s="106" t="n">
        <v>9</v>
      </c>
      <c r="AJ30" s="107" t="n">
        <f aca="true">TABLE($AI$20,$C$2,$AI30,$C$1,AJ$20)</f>
        <v>47534.3618744142</v>
      </c>
      <c r="AK30" s="106" t="n">
        <v>9</v>
      </c>
      <c r="AL30" s="106" t="n">
        <f aca="true">TABLE($AK$20,$C$2,$AK30,$C$1,AL$20)</f>
        <v>863419.025338538</v>
      </c>
      <c r="AM30" s="106"/>
      <c r="AN30" s="106" t="n">
        <v>9</v>
      </c>
      <c r="AO30" s="108" t="n">
        <f aca="true">TABLE($AN$20,$C$2,$AN30,$C$1,AO$20)</f>
        <v>120327.481388728</v>
      </c>
      <c r="AP30" s="109" t="n">
        <v>9</v>
      </c>
      <c r="AQ30" s="107" t="n">
        <f aca="true">TABLE($AP$20,$C$2,$AP30,$C$1,AQ$20)</f>
        <v>46411.1107951301</v>
      </c>
      <c r="AR30" s="109" t="n">
        <v>9</v>
      </c>
      <c r="AS30" s="110" t="n">
        <f aca="true">TABLE($AR$20,$C$2,$AR30,$C$1,AS$20)</f>
        <v>880728.670285057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94591.2289175592</v>
      </c>
      <c r="N31" s="109" t="n">
        <v>10</v>
      </c>
      <c r="O31" s="107" t="n">
        <f aca="true">TABLE($N$20,$C$2,$N31,$C$1,O$20)</f>
        <v>51005.643396904</v>
      </c>
      <c r="P31" s="109" t="n">
        <v>10</v>
      </c>
      <c r="Q31" s="110" t="n">
        <f aca="true">TABLE($P$20,$C$2,$P31,$C$1,Q$20)</f>
        <v>812046.433552643</v>
      </c>
      <c r="R31" s="106"/>
      <c r="S31" s="106" t="n">
        <v>10</v>
      </c>
      <c r="T31" s="106" t="n">
        <f aca="true">TABLE($S$20,$C$2,$S31,$C$1,T$20)</f>
        <v>100012.304887464</v>
      </c>
      <c r="U31" s="106" t="n">
        <v>10</v>
      </c>
      <c r="V31" s="107" t="n">
        <f aca="true">TABLE($U$20,$C$2,$U31,$C$1,V$20)</f>
        <v>49821.6066675369</v>
      </c>
      <c r="W31" s="106" t="n">
        <v>10</v>
      </c>
      <c r="X31" s="106" t="n">
        <f aca="true">TABLE($W$20,$C$2,$W31,$C$1,X$20)</f>
        <v>829216.413377151</v>
      </c>
      <c r="Y31" s="106"/>
      <c r="Z31" s="106" t="n">
        <v>10</v>
      </c>
      <c r="AA31" s="108" t="n">
        <f aca="true">TABLE($Z$20,$C$2,$Z31,$C$1,AA$20)</f>
        <v>106027.437514243</v>
      </c>
      <c r="AB31" s="109" t="n">
        <v>10</v>
      </c>
      <c r="AC31" s="107" t="n">
        <f aca="true">TABLE($AB$20,$C$2,$AB31,$C$1,AC$20)</f>
        <v>48658.3593863663</v>
      </c>
      <c r="AD31" s="109" t="n">
        <v>10</v>
      </c>
      <c r="AE31" s="110" t="n">
        <f aca="true">TABLE($AD$20,$C$2,$AD31,$C$1,AE$20)</f>
        <v>846438.415231952</v>
      </c>
      <c r="AF31" s="106"/>
      <c r="AG31" s="106" t="n">
        <v>10</v>
      </c>
      <c r="AH31" s="106" t="n">
        <f aca="true">TABLE($AG$20,$C$2,$AG31,$C$1,AH$20)</f>
        <v>112778.265426437</v>
      </c>
      <c r="AI31" s="106" t="n">
        <v>10</v>
      </c>
      <c r="AJ31" s="107" t="n">
        <f aca="true">TABLE($AI$20,$C$2,$AI31,$C$1,AJ$20)</f>
        <v>47515.4785242318</v>
      </c>
      <c r="AK31" s="106" t="n">
        <v>10</v>
      </c>
      <c r="AL31" s="106" t="n">
        <f aca="true">TABLE($AK$20,$C$2,$AK31,$C$1,AL$20)</f>
        <v>863707.193128449</v>
      </c>
      <c r="AM31" s="106"/>
      <c r="AN31" s="106" t="n">
        <v>10</v>
      </c>
      <c r="AO31" s="108" t="n">
        <f aca="true">TABLE($AN$20,$C$2,$AN31,$C$1,AO$20)</f>
        <v>120464.678098419</v>
      </c>
      <c r="AP31" s="109" t="n">
        <v>10</v>
      </c>
      <c r="AQ31" s="107" t="n">
        <f aca="true">TABLE($AP$20,$C$2,$AP31,$C$1,AQ$20)</f>
        <v>46392.5568433755</v>
      </c>
      <c r="AR31" s="109" t="n">
        <v>10</v>
      </c>
      <c r="AS31" s="110" t="n">
        <f aca="true">TABLE($AR$20,$C$2,$AR31,$C$1,AS$20)</f>
        <v>881017.486829607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94677.3159478176</v>
      </c>
      <c r="N32" s="109" t="n">
        <v>11</v>
      </c>
      <c r="O32" s="107" t="n">
        <f aca="true">TABLE($N$20,$C$2,$N32,$C$1,O$20)</f>
        <v>50985.7367353664</v>
      </c>
      <c r="P32" s="109" t="n">
        <v>11</v>
      </c>
      <c r="Q32" s="110" t="n">
        <f aca="true">TABLE($P$20,$C$2,$P32,$C$1,Q$20)</f>
        <v>812332.145234312</v>
      </c>
      <c r="R32" s="106"/>
      <c r="S32" s="106" t="n">
        <v>11</v>
      </c>
      <c r="T32" s="106" t="n">
        <f aca="true">TABLE($S$20,$C$2,$S32,$C$1,T$20)</f>
        <v>100107.356116639</v>
      </c>
      <c r="U32" s="106" t="n">
        <v>11</v>
      </c>
      <c r="V32" s="107" t="n">
        <f aca="true">TABLE($U$20,$C$2,$U32,$C$1,V$20)</f>
        <v>49802.0500520099</v>
      </c>
      <c r="W32" s="106" t="n">
        <v>11</v>
      </c>
      <c r="X32" s="106" t="n">
        <f aca="true">TABLE($W$20,$C$2,$W32,$C$1,X$20)</f>
        <v>829503.03499697</v>
      </c>
      <c r="Y32" s="106"/>
      <c r="Z32" s="106" t="n">
        <v>11</v>
      </c>
      <c r="AA32" s="108" t="n">
        <f aca="true">TABLE($Z$20,$C$2,$Z32,$C$1,AA$20)</f>
        <v>106133.462529651</v>
      </c>
      <c r="AB32" s="109" t="n">
        <v>11</v>
      </c>
      <c r="AC32" s="107" t="n">
        <f aca="true">TABLE($AB$20,$C$2,$AB32,$C$1,AC$20)</f>
        <v>48639.145632726</v>
      </c>
      <c r="AD32" s="109" t="n">
        <v>11</v>
      </c>
      <c r="AE32" s="110" t="n">
        <f aca="true">TABLE($AD$20,$C$2,$AD32,$C$1,AE$20)</f>
        <v>846725.859482199</v>
      </c>
      <c r="AF32" s="106"/>
      <c r="AG32" s="106" t="n">
        <v>11</v>
      </c>
      <c r="AH32" s="106" t="n">
        <f aca="true">TABLE($AG$20,$C$2,$AG32,$C$1,AH$20)</f>
        <v>112898.044321533</v>
      </c>
      <c r="AI32" s="106" t="n">
        <v>11</v>
      </c>
      <c r="AJ32" s="107" t="n">
        <f aca="true">TABLE($AI$20,$C$2,$AI32,$C$1,AJ$20)</f>
        <v>47496.6007179184</v>
      </c>
      <c r="AK32" s="106" t="n">
        <v>11</v>
      </c>
      <c r="AL32" s="106" t="n">
        <f aca="true">TABLE($AK$20,$C$2,$AK32,$C$1,AL$20)</f>
        <v>863995.37245082</v>
      </c>
      <c r="AM32" s="106"/>
      <c r="AN32" s="106" t="n">
        <v>11</v>
      </c>
      <c r="AO32" s="108" t="n">
        <f aca="true">TABLE($AN$20,$C$2,$AN32,$C$1,AO$20)</f>
        <v>120602.213045305</v>
      </c>
      <c r="AP32" s="109" t="n">
        <v>11</v>
      </c>
      <c r="AQ32" s="107" t="n">
        <f aca="true">TABLE($AP$20,$C$2,$AP32,$C$1,AQ$20)</f>
        <v>46374.0083265635</v>
      </c>
      <c r="AR32" s="109" t="n">
        <v>11</v>
      </c>
      <c r="AS32" s="110" t="n">
        <f aca="true">TABLE($AR$20,$C$2,$AR32,$C$1,AS$20)</f>
        <v>881306.31344189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94763.5389359652</v>
      </c>
      <c r="N33" s="109" t="n">
        <v>12</v>
      </c>
      <c r="O33" s="107" t="n">
        <f aca="true">TABLE($N$20,$C$2,$N33,$C$1,O$20)</f>
        <v>50965.8359683137</v>
      </c>
      <c r="P33" s="109" t="n">
        <v>12</v>
      </c>
      <c r="Q33" s="110" t="n">
        <f aca="true">TABLE($P$20,$C$2,$P33,$C$1,Q$20)</f>
        <v>812617.87279559</v>
      </c>
      <c r="R33" s="106"/>
      <c r="S33" s="106" t="n">
        <v>12</v>
      </c>
      <c r="T33" s="106" t="n">
        <f aca="true">TABLE($S$20,$C$2,$S33,$C$1,T$20)</f>
        <v>100202.57206776</v>
      </c>
      <c r="U33" s="106" t="n">
        <v>12</v>
      </c>
      <c r="V33" s="107" t="n">
        <f aca="true">TABLE($U$20,$C$2,$U33,$C$1,V$20)</f>
        <v>49782.4992089505</v>
      </c>
      <c r="W33" s="106" t="n">
        <v>12</v>
      </c>
      <c r="X33" s="106" t="n">
        <f aca="true">TABLE($W$20,$C$2,$W33,$C$1,X$20)</f>
        <v>829789.671043467</v>
      </c>
      <c r="Y33" s="106"/>
      <c r="Z33" s="106" t="n">
        <v>12</v>
      </c>
      <c r="AA33" s="108" t="n">
        <f aca="true">TABLE($Z$20,$C$2,$Z33,$C$1,AA$20)</f>
        <v>106239.691365489</v>
      </c>
      <c r="AB33" s="109" t="n">
        <v>12</v>
      </c>
      <c r="AC33" s="107" t="n">
        <f aca="true">TABLE($AB$20,$C$2,$AB33,$C$1,AC$20)</f>
        <v>48619.9375341386</v>
      </c>
      <c r="AD33" s="109" t="n">
        <v>12</v>
      </c>
      <c r="AE33" s="110" t="n">
        <f aca="true">TABLE($AD$20,$C$2,$AD33,$C$1,AE$20)</f>
        <v>847013.316701798</v>
      </c>
      <c r="AF33" s="106"/>
      <c r="AG33" s="106" t="n">
        <v>12</v>
      </c>
      <c r="AH33" s="106" t="n">
        <f aca="true">TABLE($AG$20,$C$2,$AG33,$C$1,AH$20)</f>
        <v>113018.082085037</v>
      </c>
      <c r="AI33" s="106" t="n">
        <v>12</v>
      </c>
      <c r="AJ33" s="107" t="n">
        <f aca="true">TABLE($AI$20,$C$2,$AI33,$C$1,AJ$20)</f>
        <v>47477.7284536248</v>
      </c>
      <c r="AK33" s="106" t="n">
        <v>12</v>
      </c>
      <c r="AL33" s="106" t="n">
        <f aca="true">TABLE($AK$20,$C$2,$AK33,$C$1,AL$20)</f>
        <v>864283.563281268</v>
      </c>
      <c r="AM33" s="106"/>
      <c r="AN33" s="106" t="n">
        <v>12</v>
      </c>
      <c r="AO33" s="108" t="n">
        <f aca="true">TABLE($AN$20,$C$2,$AN33,$C$1,AO$20)</f>
        <v>120740.087877526</v>
      </c>
      <c r="AP33" s="109" t="n">
        <v>12</v>
      </c>
      <c r="AQ33" s="107" t="n">
        <f aca="true">TABLE($AP$20,$C$2,$AP33,$C$1,AQ$20)</f>
        <v>46355.4652429131</v>
      </c>
      <c r="AR33" s="109" t="n">
        <v>12</v>
      </c>
      <c r="AS33" s="110" t="n">
        <f aca="true">TABLE($AR$20,$C$2,$AR33,$C$1,AS$20)</f>
        <v>881595.150097467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94849.8982969485</v>
      </c>
      <c r="N34" s="109" t="n">
        <v>13</v>
      </c>
      <c r="O34" s="107" t="n">
        <f aca="true">TABLE($N$20,$C$2,$N34,$C$1,O$20)</f>
        <v>50945.9410936732</v>
      </c>
      <c r="P34" s="109" t="n">
        <v>13</v>
      </c>
      <c r="Q34" s="110" t="n">
        <f aca="true">TABLE($P$20,$C$2,$P34,$C$1,Q$20)</f>
        <v>812903.6162123</v>
      </c>
      <c r="R34" s="106"/>
      <c r="S34" s="106" t="n">
        <v>13</v>
      </c>
      <c r="T34" s="106" t="n">
        <f aca="true">TABLE($S$20,$C$2,$S34,$C$1,T$20)</f>
        <v>100297.953296085</v>
      </c>
      <c r="U34" s="106" t="n">
        <v>13</v>
      </c>
      <c r="V34" s="107" t="n">
        <f aca="true">TABLE($U$20,$C$2,$U34,$C$1,V$20)</f>
        <v>49762.954136365</v>
      </c>
      <c r="W34" s="106" t="n">
        <v>13</v>
      </c>
      <c r="X34" s="106" t="n">
        <f aca="true">TABLE($W$20,$C$2,$W34,$C$1,X$20)</f>
        <v>830076.321492388</v>
      </c>
      <c r="Y34" s="106"/>
      <c r="Z34" s="106" t="n">
        <v>13</v>
      </c>
      <c r="AA34" s="108" t="n">
        <f aca="true">TABLE($Z$20,$C$2,$Z34,$C$1,AA$20)</f>
        <v>106346.124788426</v>
      </c>
      <c r="AB34" s="109" t="n">
        <v>13</v>
      </c>
      <c r="AC34" s="107" t="n">
        <f aca="true">TABLE($AB$20,$C$2,$AB34,$C$1,AC$20)</f>
        <v>48600.7350886849</v>
      </c>
      <c r="AD34" s="109" t="n">
        <v>13</v>
      </c>
      <c r="AE34" s="110" t="n">
        <f aca="true">TABLE($AD$20,$C$2,$AD34,$C$1,AE$20)</f>
        <v>847300.786866426</v>
      </c>
      <c r="AF34" s="106"/>
      <c r="AG34" s="106" t="n">
        <v>13</v>
      </c>
      <c r="AH34" s="106" t="n">
        <f aca="true">TABLE($AG$20,$C$2,$AG34,$C$1,AH$20)</f>
        <v>113138.379817528</v>
      </c>
      <c r="AI34" s="106" t="n">
        <v>13</v>
      </c>
      <c r="AJ34" s="107" t="n">
        <f aca="true">TABLE($AI$20,$C$2,$AI34,$C$1,AJ$20)</f>
        <v>47458.8617295032</v>
      </c>
      <c r="AK34" s="106" t="n">
        <v>13</v>
      </c>
      <c r="AL34" s="106" t="n">
        <f aca="true">TABLE($AK$20,$C$2,$AK34,$C$1,AL$20)</f>
        <v>864571.765595406</v>
      </c>
      <c r="AM34" s="106"/>
      <c r="AN34" s="106" t="n">
        <v>13</v>
      </c>
      <c r="AO34" s="108" t="n">
        <f aca="true">TABLE($AN$20,$C$2,$AN34,$C$1,AO$20)</f>
        <v>120878.304255355</v>
      </c>
      <c r="AP34" s="109" t="n">
        <v>13</v>
      </c>
      <c r="AQ34" s="107" t="n">
        <f aca="true">TABLE($AP$20,$C$2,$AP34,$C$1,AQ$20)</f>
        <v>46336.9275906441</v>
      </c>
      <c r="AR34" s="109" t="n">
        <v>13</v>
      </c>
      <c r="AS34" s="110" t="n">
        <f aca="true">TABLE($AR$20,$C$2,$AR34,$C$1,AS$20)</f>
        <v>881883.996771899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94936.3944476397</v>
      </c>
      <c r="N35" s="109" t="n">
        <v>14</v>
      </c>
      <c r="O35" s="107" t="n">
        <f aca="true">TABLE($N$20,$C$2,$N35,$C$1,O$20)</f>
        <v>50926.0521093739</v>
      </c>
      <c r="P35" s="109" t="n">
        <v>14</v>
      </c>
      <c r="Q35" s="110" t="n">
        <f aca="true">TABLE($P$20,$C$2,$P35,$C$1,Q$20)</f>
        <v>813189.375460264</v>
      </c>
      <c r="R35" s="106"/>
      <c r="S35" s="106" t="n">
        <v>14</v>
      </c>
      <c r="T35" s="106" t="n">
        <f aca="true">TABLE($S$20,$C$2,$S35,$C$1,T$20)</f>
        <v>100393.500359712</v>
      </c>
      <c r="U35" s="106" t="n">
        <v>14</v>
      </c>
      <c r="V35" s="107" t="n">
        <f aca="true">TABLE($U$20,$C$2,$U35,$C$1,V$20)</f>
        <v>49743.4148322605</v>
      </c>
      <c r="W35" s="106" t="n">
        <v>14</v>
      </c>
      <c r="X35" s="106" t="n">
        <f aca="true">TABLE($W$20,$C$2,$W35,$C$1,X$20)</f>
        <v>830362.986319477</v>
      </c>
      <c r="Y35" s="106"/>
      <c r="Z35" s="106" t="n">
        <v>14</v>
      </c>
      <c r="AA35" s="108" t="n">
        <f aca="true">TABLE($Z$20,$C$2,$Z35,$C$1,AA$20)</f>
        <v>106452.763569503</v>
      </c>
      <c r="AB35" s="109" t="n">
        <v>14</v>
      </c>
      <c r="AC35" s="107" t="n">
        <f aca="true">TABLE($AB$20,$C$2,$AB35,$C$1,AC$20)</f>
        <v>48581.5382944469</v>
      </c>
      <c r="AD35" s="109" t="n">
        <v>14</v>
      </c>
      <c r="AE35" s="110" t="n">
        <f aca="true">TABLE($AD$20,$C$2,$AD35,$C$1,AE$20)</f>
        <v>847588.269951759</v>
      </c>
      <c r="AF35" s="106"/>
      <c r="AG35" s="106" t="n">
        <v>14</v>
      </c>
      <c r="AH35" s="106" t="n">
        <f aca="true">TABLE($AG$20,$C$2,$AG35,$C$1,AH$20)</f>
        <v>113258.938626666</v>
      </c>
      <c r="AI35" s="106" t="n">
        <v>14</v>
      </c>
      <c r="AJ35" s="107" t="n">
        <f aca="true">TABLE($AI$20,$C$2,$AI35,$C$1,AJ$20)</f>
        <v>47440.0005437068</v>
      </c>
      <c r="AK35" s="106" t="n">
        <v>14</v>
      </c>
      <c r="AL35" s="106" t="n">
        <f aca="true">TABLE($AK$20,$C$2,$AK35,$C$1,AL$20)</f>
        <v>864859.979368849</v>
      </c>
      <c r="AM35" s="106"/>
      <c r="AN35" s="106" t="n">
        <v>14</v>
      </c>
      <c r="AO35" s="108" t="n">
        <f aca="true">TABLE($AN$20,$C$2,$AN35,$C$1,AO$20)</f>
        <v>121016.863851319</v>
      </c>
      <c r="AP35" s="109" t="n">
        <v>14</v>
      </c>
      <c r="AQ35" s="107" t="n">
        <f aca="true">TABLE($AP$20,$C$2,$AP35,$C$1,AQ$20)</f>
        <v>46318.3953679775</v>
      </c>
      <c r="AR35" s="109" t="n">
        <v>14</v>
      </c>
      <c r="AS35" s="110" t="n">
        <f aca="true">TABLE($AR$20,$C$2,$AR35,$C$1,AS$20)</f>
        <v>882172.853440744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95023.027806849</v>
      </c>
      <c r="N36" s="109" t="n">
        <v>15</v>
      </c>
      <c r="O36" s="107" t="n">
        <f aca="true">TABLE($N$20,$C$2,$N36,$C$1,O$20)</f>
        <v>50906.1690133456</v>
      </c>
      <c r="P36" s="109" t="n">
        <v>15</v>
      </c>
      <c r="Q36" s="110" t="n">
        <f aca="true">TABLE($P$20,$C$2,$P36,$C$1,Q$20)</f>
        <v>813475.150515301</v>
      </c>
      <c r="R36" s="106"/>
      <c r="S36" s="106" t="n">
        <v>15</v>
      </c>
      <c r="T36" s="106" t="n">
        <f aca="true">TABLE($S$20,$C$2,$S36,$C$1,T$20)</f>
        <v>100489.213819601</v>
      </c>
      <c r="U36" s="106" t="n">
        <v>15</v>
      </c>
      <c r="V36" s="107" t="n">
        <f aca="true">TABLE($U$20,$C$2,$U36,$C$1,V$20)</f>
        <v>49723.8812946457</v>
      </c>
      <c r="W36" s="106" t="n">
        <v>15</v>
      </c>
      <c r="X36" s="106" t="n">
        <f aca="true">TABLE($W$20,$C$2,$W36,$C$1,X$20)</f>
        <v>830649.665500479</v>
      </c>
      <c r="Y36" s="106"/>
      <c r="Z36" s="106" t="n">
        <v>15</v>
      </c>
      <c r="AA36" s="108" t="n">
        <f aca="true">TABLE($Z$20,$C$2,$Z36,$C$1,AA$20)</f>
        <v>106559.60848416</v>
      </c>
      <c r="AB36" s="109" t="n">
        <v>15</v>
      </c>
      <c r="AC36" s="107" t="n">
        <f aca="true">TABLE($AB$20,$C$2,$AB36,$C$1,AC$20)</f>
        <v>48562.3471495079</v>
      </c>
      <c r="AD36" s="109" t="n">
        <v>15</v>
      </c>
      <c r="AE36" s="110" t="n">
        <f aca="true">TABLE($AD$20,$C$2,$AD36,$C$1,AE$20)</f>
        <v>847875.765933469</v>
      </c>
      <c r="AF36" s="106"/>
      <c r="AG36" s="106" t="n">
        <v>15</v>
      </c>
      <c r="AH36" s="106" t="n">
        <f aca="true">TABLE($AG$20,$C$2,$AG36,$C$1,AH$20)</f>
        <v>113379.759627246</v>
      </c>
      <c r="AI36" s="106" t="n">
        <v>15</v>
      </c>
      <c r="AJ36" s="107" t="n">
        <f aca="true">TABLE($AI$20,$C$2,$AI36,$C$1,AJ$20)</f>
        <v>47421.1448943898</v>
      </c>
      <c r="AK36" s="106" t="n">
        <v>15</v>
      </c>
      <c r="AL36" s="106" t="n">
        <f aca="true">TABLE($AK$20,$C$2,$AK36,$C$1,AL$20)</f>
        <v>865148.204577207</v>
      </c>
      <c r="AM36" s="106"/>
      <c r="AN36" s="106" t="n">
        <v>15</v>
      </c>
      <c r="AO36" s="108" t="n">
        <f aca="true">TABLE($AN$20,$C$2,$AN36,$C$1,AO$20)</f>
        <v>121155.768350318</v>
      </c>
      <c r="AP36" s="109" t="n">
        <v>15</v>
      </c>
      <c r="AQ36" s="107" t="n">
        <f aca="true">TABLE($AP$20,$C$2,$AP36,$C$1,AQ$20)</f>
        <v>46299.8685731356</v>
      </c>
      <c r="AR36" s="109" t="n">
        <v>15</v>
      </c>
      <c r="AS36" s="110" t="n">
        <f aca="true">TABLE($AR$20,$C$2,$AR36,$C$1,AS$20)</f>
        <v>882461.72007956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95109.7987953358</v>
      </c>
      <c r="N37" s="109" t="n">
        <v>16</v>
      </c>
      <c r="O37" s="107" t="n">
        <f aca="true">TABLE($N$20,$C$2,$N37,$C$1,O$20)</f>
        <v>50886.29180352</v>
      </c>
      <c r="P37" s="109" t="n">
        <v>16</v>
      </c>
      <c r="Q37" s="110" t="n">
        <f aca="true">TABLE($P$20,$C$2,$P37,$C$1,Q$20)</f>
        <v>813760.941353231</v>
      </c>
      <c r="R37" s="106"/>
      <c r="S37" s="106" t="n">
        <v>16</v>
      </c>
      <c r="T37" s="106" t="n">
        <f aca="true">TABLE($S$20,$C$2,$S37,$C$1,T$20)</f>
        <v>100585.094239589</v>
      </c>
      <c r="U37" s="106" t="n">
        <v>16</v>
      </c>
      <c r="V37" s="107" t="n">
        <f aca="true">TABLE($U$20,$C$2,$U37,$C$1,V$20)</f>
        <v>49704.3535215303</v>
      </c>
      <c r="W37" s="106" t="n">
        <v>16</v>
      </c>
      <c r="X37" s="106" t="n">
        <f aca="true">TABLE($W$20,$C$2,$W37,$C$1,X$20)</f>
        <v>830936.359011136</v>
      </c>
      <c r="Y37" s="106"/>
      <c r="Z37" s="106" t="n">
        <v>16</v>
      </c>
      <c r="AA37" s="108" t="n">
        <f aca="true">TABLE($Z$20,$C$2,$Z37,$C$1,AA$20)</f>
        <v>106666.660312274</v>
      </c>
      <c r="AB37" s="109" t="n">
        <v>16</v>
      </c>
      <c r="AC37" s="107" t="n">
        <f aca="true">TABLE($AB$20,$C$2,$AB37,$C$1,AC$20)</f>
        <v>48543.1616519523</v>
      </c>
      <c r="AD37" s="109" t="n">
        <v>16</v>
      </c>
      <c r="AE37" s="110" t="n">
        <f aca="true">TABLE($AD$20,$C$2,$AD37,$C$1,AE$20)</f>
        <v>848163.274787232</v>
      </c>
      <c r="AF37" s="106"/>
      <c r="AG37" s="106" t="n">
        <v>16</v>
      </c>
      <c r="AH37" s="106" t="n">
        <f aca="true">TABLE($AG$20,$C$2,$AG37,$C$1,AH$20)</f>
        <v>113500.843941266</v>
      </c>
      <c r="AI37" s="106" t="n">
        <v>16</v>
      </c>
      <c r="AJ37" s="107" t="n">
        <f aca="true">TABLE($AI$20,$C$2,$AI37,$C$1,AJ$20)</f>
        <v>47402.2947797078</v>
      </c>
      <c r="AK37" s="106" t="n">
        <v>16</v>
      </c>
      <c r="AL37" s="106" t="n">
        <f aca="true">TABLE($AK$20,$C$2,$AK37,$C$1,AL$20)</f>
        <v>865436.441196094</v>
      </c>
      <c r="AM37" s="106"/>
      <c r="AN37" s="106" t="n">
        <v>16</v>
      </c>
      <c r="AO37" s="108" t="n">
        <f aca="true">TABLE($AN$20,$C$2,$AN37,$C$1,AO$20)</f>
        <v>121295.01944975</v>
      </c>
      <c r="AP37" s="109" t="n">
        <v>16</v>
      </c>
      <c r="AQ37" s="107" t="n">
        <f aca="true">TABLE($AP$20,$C$2,$AP37,$C$1,AQ$20)</f>
        <v>46281.3472043416</v>
      </c>
      <c r="AR37" s="109" t="n">
        <v>16</v>
      </c>
      <c r="AS37" s="110" t="n">
        <f aca="true">TABLE($AR$20,$C$2,$AR37,$C$1,AS$20)</f>
        <v>882750.596663904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95196.7078358219</v>
      </c>
      <c r="N38" s="109" t="n">
        <v>17</v>
      </c>
      <c r="O38" s="107" t="n">
        <f aca="true">TABLE($N$20,$C$2,$N38,$C$1,O$20)</f>
        <v>50866.4204778298</v>
      </c>
      <c r="P38" s="109" t="n">
        <v>17</v>
      </c>
      <c r="Q38" s="110" t="n">
        <f aca="true">TABLE($P$20,$C$2,$P38,$C$1,Q$20)</f>
        <v>814046.747949872</v>
      </c>
      <c r="R38" s="106"/>
      <c r="S38" s="106" t="n">
        <v>17</v>
      </c>
      <c r="T38" s="106" t="n">
        <f aca="true">TABLE($S$20,$C$2,$S38,$C$1,T$20)</f>
        <v>100681.142186414</v>
      </c>
      <c r="U38" s="106" t="n">
        <v>17</v>
      </c>
      <c r="V38" s="107" t="n">
        <f aca="true">TABLE($U$20,$C$2,$U38,$C$1,V$20)</f>
        <v>49684.8315109254</v>
      </c>
      <c r="W38" s="106" t="n">
        <v>17</v>
      </c>
      <c r="X38" s="106" t="n">
        <f aca="true">TABLE($W$20,$C$2,$W38,$C$1,X$20)</f>
        <v>831223.066827189</v>
      </c>
      <c r="Y38" s="106"/>
      <c r="Z38" s="106" t="n">
        <v>17</v>
      </c>
      <c r="AA38" s="108" t="n">
        <f aca="true">TABLE($Z$20,$C$2,$Z38,$C$1,AA$20)</f>
        <v>106773.919838191</v>
      </c>
      <c r="AB38" s="109" t="n">
        <v>17</v>
      </c>
      <c r="AC38" s="107" t="n">
        <f aca="true">TABLE($AB$20,$C$2,$AB38,$C$1,AC$20)</f>
        <v>48523.9817998658</v>
      </c>
      <c r="AD38" s="109" t="n">
        <v>17</v>
      </c>
      <c r="AE38" s="110" t="n">
        <f aca="true">TABLE($AD$20,$C$2,$AD38,$C$1,AE$20)</f>
        <v>848450.796488719</v>
      </c>
      <c r="AF38" s="106"/>
      <c r="AG38" s="106" t="n">
        <v>17</v>
      </c>
      <c r="AH38" s="106" t="n">
        <f aca="true">TABLE($AG$20,$C$2,$AG38,$C$1,AH$20)</f>
        <v>113622.192697987</v>
      </c>
      <c r="AI38" s="106" t="n">
        <v>17</v>
      </c>
      <c r="AJ38" s="107" t="n">
        <f aca="true">TABLE($AI$20,$C$2,$AI38,$C$1,AJ$20)</f>
        <v>47383.4501978175</v>
      </c>
      <c r="AK38" s="106" t="n">
        <v>17</v>
      </c>
      <c r="AL38" s="106" t="n">
        <f aca="true">TABLE($AK$20,$C$2,$AK38,$C$1,AL$20)</f>
        <v>865724.68920112</v>
      </c>
      <c r="AM38" s="106"/>
      <c r="AN38" s="106" t="n">
        <v>17</v>
      </c>
      <c r="AO38" s="108" t="n">
        <f aca="true">TABLE($AN$20,$C$2,$AN38,$C$1,AO$20)</f>
        <v>121434.618859631</v>
      </c>
      <c r="AP38" s="109" t="n">
        <v>17</v>
      </c>
      <c r="AQ38" s="107" t="n">
        <f aca="true">TABLE($AP$20,$C$2,$AP38,$C$1,AQ$20)</f>
        <v>46262.8312598197</v>
      </c>
      <c r="AR38" s="109" t="n">
        <v>17</v>
      </c>
      <c r="AS38" s="110" t="n">
        <f aca="true">TABLE($AR$20,$C$2,$AR38,$C$1,AS$20)</f>
        <v>883039.483169334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95283.7553530026</v>
      </c>
      <c r="N39" s="109" t="n">
        <v>18</v>
      </c>
      <c r="O39" s="107" t="n">
        <f aca="true">TABLE($N$20,$C$2,$N39,$C$1,O$20)</f>
        <v>50846.555034209</v>
      </c>
      <c r="P39" s="109" t="n">
        <v>18</v>
      </c>
      <c r="Q39" s="110" t="n">
        <f aca="true">TABLE($P$20,$C$2,$P39,$C$1,Q$20)</f>
        <v>814332.570281038</v>
      </c>
      <c r="R39" s="106"/>
      <c r="S39" s="106" t="n">
        <v>18</v>
      </c>
      <c r="T39" s="106" t="n">
        <f aca="true">TABLE($S$20,$C$2,$S39,$C$1,T$20)</f>
        <v>100777.358229731</v>
      </c>
      <c r="U39" s="106" t="n">
        <v>18</v>
      </c>
      <c r="V39" s="107" t="n">
        <f aca="true">TABLE($U$20,$C$2,$U39,$C$1,V$20)</f>
        <v>49665.3152608435</v>
      </c>
      <c r="W39" s="106" t="n">
        <v>18</v>
      </c>
      <c r="X39" s="106" t="n">
        <f aca="true">TABLE($W$20,$C$2,$W39,$C$1,X$20)</f>
        <v>831509.788924377</v>
      </c>
      <c r="Y39" s="106"/>
      <c r="Z39" s="106" t="n">
        <v>18</v>
      </c>
      <c r="AA39" s="108" t="n">
        <f aca="true">TABLE($Z$20,$C$2,$Z39,$C$1,AA$20)</f>
        <v>106881.387850761</v>
      </c>
      <c r="AB39" s="109" t="n">
        <v>18</v>
      </c>
      <c r="AC39" s="107" t="n">
        <f aca="true">TABLE($AB$20,$C$2,$AB39,$C$1,AC$20)</f>
        <v>48504.8075913353</v>
      </c>
      <c r="AD39" s="109" t="n">
        <v>18</v>
      </c>
      <c r="AE39" s="110" t="n">
        <f aca="true">TABLE($AD$20,$C$2,$AD39,$C$1,AE$20)</f>
        <v>848738.331013601</v>
      </c>
      <c r="AF39" s="106"/>
      <c r="AG39" s="106" t="n">
        <v>18</v>
      </c>
      <c r="AH39" s="106" t="n">
        <f aca="true">TABLE($AG$20,$C$2,$AG39,$C$1,AH$20)</f>
        <v>113743.807033993</v>
      </c>
      <c r="AI39" s="106" t="n">
        <v>18</v>
      </c>
      <c r="AJ39" s="107" t="n">
        <f aca="true">TABLE($AI$20,$C$2,$AI39,$C$1,AJ$20)</f>
        <v>47364.6111468767</v>
      </c>
      <c r="AK39" s="106" t="n">
        <v>18</v>
      </c>
      <c r="AL39" s="106" t="n">
        <f aca="true">TABLE($AK$20,$C$2,$AK39,$C$1,AL$20)</f>
        <v>866012.948567893</v>
      </c>
      <c r="AM39" s="106"/>
      <c r="AN39" s="106" t="n">
        <v>18</v>
      </c>
      <c r="AO39" s="108" t="n">
        <f aca="true">TABLE($AN$20,$C$2,$AN39,$C$1,AO$20)</f>
        <v>121574.568302726</v>
      </c>
      <c r="AP39" s="109" t="n">
        <v>18</v>
      </c>
      <c r="AQ39" s="107" t="n">
        <f aca="true">TABLE($AP$20,$C$2,$AP39,$C$1,AQ$20)</f>
        <v>46244.3207377956</v>
      </c>
      <c r="AR39" s="109" t="n">
        <v>18</v>
      </c>
      <c r="AS39" s="110" t="n">
        <f aca="true">TABLE($AR$20,$C$2,$AR39,$C$1,AS$20)</f>
        <v>883328.379571404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95370.9417735598</v>
      </c>
      <c r="N40" s="109" t="n">
        <v>19</v>
      </c>
      <c r="O40" s="107" t="n">
        <f aca="true">TABLE($N$20,$C$2,$N40,$C$1,O$20)</f>
        <v>50826.6954705932</v>
      </c>
      <c r="P40" s="109" t="n">
        <v>19</v>
      </c>
      <c r="Q40" s="110" t="n">
        <f aca="true">TABLE($P$20,$C$2,$P40,$C$1,Q$20)</f>
        <v>814618.408322546</v>
      </c>
      <c r="R40" s="106"/>
      <c r="S40" s="106" t="n">
        <v>19</v>
      </c>
      <c r="T40" s="106" t="n">
        <f aca="true">TABLE($S$20,$C$2,$S40,$C$1,T$20)</f>
        <v>100873.742942135</v>
      </c>
      <c r="U40" s="106" t="n">
        <v>19</v>
      </c>
      <c r="V40" s="107" t="n">
        <f aca="true">TABLE($U$20,$C$2,$U40,$C$1,V$20)</f>
        <v>49645.8047692982</v>
      </c>
      <c r="W40" s="106" t="n">
        <v>19</v>
      </c>
      <c r="X40" s="106" t="n">
        <f aca="true">TABLE($W$20,$C$2,$W40,$C$1,X$20)</f>
        <v>831796.52527844</v>
      </c>
      <c r="Y40" s="106"/>
      <c r="Z40" s="106" t="n">
        <v>19</v>
      </c>
      <c r="AA40" s="108" t="n">
        <f aca="true">TABLE($Z$20,$C$2,$Z40,$C$1,AA$20)</f>
        <v>106989.065143372</v>
      </c>
      <c r="AB40" s="109" t="n">
        <v>19</v>
      </c>
      <c r="AC40" s="107" t="n">
        <f aca="true">TABLE($AB$20,$C$2,$AB40,$C$1,AC$20)</f>
        <v>48485.6390244487</v>
      </c>
      <c r="AD40" s="109" t="n">
        <v>19</v>
      </c>
      <c r="AE40" s="110" t="n">
        <f aca="true">TABLE($AD$20,$C$2,$AD40,$C$1,AE$20)</f>
        <v>849025.878337548</v>
      </c>
      <c r="AF40" s="106"/>
      <c r="AG40" s="106" t="n">
        <v>19</v>
      </c>
      <c r="AH40" s="106" t="n">
        <f aca="true">TABLE($AG$20,$C$2,$AG40,$C$1,AH$20)</f>
        <v>113865.688093257</v>
      </c>
      <c r="AI40" s="106" t="n">
        <v>19</v>
      </c>
      <c r="AJ40" s="107" t="n">
        <f aca="true">TABLE($AI$20,$C$2,$AI40,$C$1,AJ$20)</f>
        <v>47345.7776250443</v>
      </c>
      <c r="AK40" s="106" t="n">
        <v>19</v>
      </c>
      <c r="AL40" s="106" t="n">
        <f aca="true">TABLE($AK$20,$C$2,$AK40,$C$1,AL$20)</f>
        <v>866301.219272024</v>
      </c>
      <c r="AM40" s="106"/>
      <c r="AN40" s="106" t="n">
        <v>19</v>
      </c>
      <c r="AO40" s="108" t="n">
        <f aca="true">TABLE($AN$20,$C$2,$AN40,$C$1,AO$20)</f>
        <v>121714.869514669</v>
      </c>
      <c r="AP40" s="109" t="n">
        <v>19</v>
      </c>
      <c r="AQ40" s="107" t="n">
        <f aca="true">TABLE($AP$20,$C$2,$AP40,$C$1,AQ$20)</f>
        <v>46225.8156364956</v>
      </c>
      <c r="AR40" s="109" t="n">
        <v>19</v>
      </c>
      <c r="AS40" s="110" t="n">
        <f aca="true">TABLE($AR$20,$C$2,$AR40,$C$1,AS$20)</f>
        <v>883617.285845669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95458.267526174</v>
      </c>
      <c r="N41" s="109" t="n">
        <v>20</v>
      </c>
      <c r="O41" s="107" t="n">
        <f aca="true">TABLE($N$20,$C$2,$N41,$C$1,O$20)</f>
        <v>50806.8417849192</v>
      </c>
      <c r="P41" s="109" t="n">
        <v>20</v>
      </c>
      <c r="Q41" s="110" t="n">
        <f aca="true">TABLE($P$20,$C$2,$P41,$C$1,Q$20)</f>
        <v>814904.262050208</v>
      </c>
      <c r="R41" s="106"/>
      <c r="S41" s="106" t="n">
        <v>20</v>
      </c>
      <c r="T41" s="106" t="n">
        <f aca="true">TABLE($S$20,$C$2,$S41,$C$1,T$20)</f>
        <v>100970.296899182</v>
      </c>
      <c r="U41" s="106" t="n">
        <v>20</v>
      </c>
      <c r="V41" s="107" t="n">
        <f aca="true">TABLE($U$20,$C$2,$U41,$C$1,V$20)</f>
        <v>49626.3000343043</v>
      </c>
      <c r="W41" s="106" t="n">
        <v>20</v>
      </c>
      <c r="X41" s="106" t="n">
        <f aca="true">TABLE($W$20,$C$2,$W41,$C$1,X$20)</f>
        <v>832083.275865115</v>
      </c>
      <c r="Y41" s="106"/>
      <c r="Z41" s="106" t="n">
        <v>20</v>
      </c>
      <c r="AA41" s="108" t="n">
        <f aca="true">TABLE($Z$20,$C$2,$Z41,$C$1,AA$20)</f>
        <v>107096.952513984</v>
      </c>
      <c r="AB41" s="109" t="n">
        <v>20</v>
      </c>
      <c r="AC41" s="107" t="n">
        <f aca="true">TABLE($AB$20,$C$2,$AB41,$C$1,AC$20)</f>
        <v>48466.4760972955</v>
      </c>
      <c r="AD41" s="109" t="n">
        <v>20</v>
      </c>
      <c r="AE41" s="110" t="n">
        <f aca="true">TABLE($AD$20,$C$2,$AD41,$C$1,AE$20)</f>
        <v>849313.438436229</v>
      </c>
      <c r="AF41" s="106"/>
      <c r="AG41" s="106" t="n">
        <v>20</v>
      </c>
      <c r="AH41" s="106" t="n">
        <f aca="true">TABLE($AG$20,$C$2,$AG41,$C$1,AH$20)</f>
        <v>113987.837027206</v>
      </c>
      <c r="AI41" s="106" t="n">
        <v>20</v>
      </c>
      <c r="AJ41" s="107" t="n">
        <f aca="true">TABLE($AI$20,$C$2,$AI41,$C$1,AJ$20)</f>
        <v>47326.9496304806</v>
      </c>
      <c r="AK41" s="106" t="n">
        <v>20</v>
      </c>
      <c r="AL41" s="106" t="n">
        <f aca="true">TABLE($AK$20,$C$2,$AK41,$C$1,AL$20)</f>
        <v>866589.501289119</v>
      </c>
      <c r="AM41" s="106"/>
      <c r="AN41" s="106" t="n">
        <v>20</v>
      </c>
      <c r="AO41" s="108" t="n">
        <f aca="true">TABLE($AN$20,$C$2,$AN41,$C$1,AO$20)</f>
        <v>121855.524244098</v>
      </c>
      <c r="AP41" s="109" t="n">
        <v>20</v>
      </c>
      <c r="AQ41" s="107" t="n">
        <f aca="true">TABLE($AP$20,$C$2,$AP41,$C$1,AQ$20)</f>
        <v>46207.3159541475</v>
      </c>
      <c r="AR41" s="109" t="n">
        <v>20</v>
      </c>
      <c r="AS41" s="110" t="n">
        <f aca="true">TABLE($AR$20,$C$2,$AR41,$C$1,AS$20)</f>
        <v>883906.201967684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95545.7330415371</v>
      </c>
      <c r="N42" s="109" t="n">
        <v>21</v>
      </c>
      <c r="O42" s="107" t="n">
        <f aca="true">TABLE($N$20,$C$2,$N42,$C$1,O$20)</f>
        <v>50786.9939751249</v>
      </c>
      <c r="P42" s="109" t="n">
        <v>21</v>
      </c>
      <c r="Q42" s="110" t="n">
        <f aca="true">TABLE($P$20,$C$2,$P42,$C$1,Q$20)</f>
        <v>815190.131439838</v>
      </c>
      <c r="R42" s="106"/>
      <c r="S42" s="106" t="n">
        <v>21</v>
      </c>
      <c r="T42" s="106" t="n">
        <f aca="true">TABLE($S$20,$C$2,$S42,$C$1,T$20)</f>
        <v>101067.020679405</v>
      </c>
      <c r="U42" s="106" t="n">
        <v>21</v>
      </c>
      <c r="V42" s="107" t="n">
        <f aca="true">TABLE($U$20,$C$2,$U42,$C$1,V$20)</f>
        <v>49606.8010538782</v>
      </c>
      <c r="W42" s="106" t="n">
        <v>21</v>
      </c>
      <c r="X42" s="106" t="n">
        <f aca="true">TABLE($W$20,$C$2,$W42,$C$1,X$20)</f>
        <v>832370.040660138</v>
      </c>
      <c r="Y42" s="106"/>
      <c r="Z42" s="106" t="n">
        <v>21</v>
      </c>
      <c r="AA42" s="108" t="n">
        <f aca="true">TABLE($Z$20,$C$2,$Z42,$C$1,AA$20)</f>
        <v>107205.050765168</v>
      </c>
      <c r="AB42" s="109" t="n">
        <v>21</v>
      </c>
      <c r="AC42" s="107" t="n">
        <f aca="true">TABLE($AB$20,$C$2,$AB42,$C$1,AC$20)</f>
        <v>48447.3188079661</v>
      </c>
      <c r="AD42" s="109" t="n">
        <v>21</v>
      </c>
      <c r="AE42" s="110" t="n">
        <f aca="true">TABLE($AD$20,$C$2,$AD42,$C$1,AE$20)</f>
        <v>849601.011285312</v>
      </c>
      <c r="AF42" s="106"/>
      <c r="AG42" s="106" t="n">
        <v>21</v>
      </c>
      <c r="AH42" s="106" t="n">
        <f aca="true">TABLE($AG$20,$C$2,$AG42,$C$1,AH$20)</f>
        <v>114110.254994785</v>
      </c>
      <c r="AI42" s="106" t="n">
        <v>21</v>
      </c>
      <c r="AJ42" s="107" t="n">
        <f aca="true">TABLE($AI$20,$C$2,$AI42,$C$1,AJ$20)</f>
        <v>47308.1271613468</v>
      </c>
      <c r="AK42" s="106" t="n">
        <v>21</v>
      </c>
      <c r="AL42" s="106" t="n">
        <f aca="true">TABLE($AK$20,$C$2,$AK42,$C$1,AL$20)</f>
        <v>866877.794594786</v>
      </c>
      <c r="AM42" s="106"/>
      <c r="AN42" s="106" t="n">
        <v>21</v>
      </c>
      <c r="AO42" s="108" t="n">
        <f aca="true">TABLE($AN$20,$C$2,$AN42,$C$1,AO$20)</f>
        <v>121996.534252781</v>
      </c>
      <c r="AP42" s="109" t="n">
        <v>21</v>
      </c>
      <c r="AQ42" s="107" t="n">
        <f aca="true">TABLE($AP$20,$C$2,$AP42,$C$1,AQ$20)</f>
        <v>46188.82168898</v>
      </c>
      <c r="AR42" s="109" t="n">
        <v>21</v>
      </c>
      <c r="AS42" s="110" t="n">
        <f aca="true">TABLE($AR$20,$C$2,$AR42,$C$1,AS$20)</f>
        <v>884195.127913001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95633.3387523646</v>
      </c>
      <c r="N43" s="109" t="n">
        <v>22</v>
      </c>
      <c r="O43" s="107" t="n">
        <f aca="true">TABLE($N$20,$C$2,$N43,$C$1,O$20)</f>
        <v>50767.1520391501</v>
      </c>
      <c r="P43" s="109" t="n">
        <v>22</v>
      </c>
      <c r="Q43" s="110" t="n">
        <f aca="true">TABLE($P$20,$C$2,$P43,$C$1,Q$20)</f>
        <v>815476.016467245</v>
      </c>
      <c r="R43" s="106"/>
      <c r="S43" s="106" t="n">
        <v>22</v>
      </c>
      <c r="T43" s="106" t="n">
        <f aca="true">TABLE($S$20,$C$2,$S43,$C$1,T$20)</f>
        <v>101163.91486434</v>
      </c>
      <c r="U43" s="106" t="n">
        <v>22</v>
      </c>
      <c r="V43" s="107" t="n">
        <f aca="true">TABLE($U$20,$C$2,$U43,$C$1,V$20)</f>
        <v>49587.3078260373</v>
      </c>
      <c r="W43" s="106" t="n">
        <v>22</v>
      </c>
      <c r="X43" s="106" t="n">
        <f aca="true">TABLE($W$20,$C$2,$W43,$C$1,X$20)</f>
        <v>832656.819639245</v>
      </c>
      <c r="Y43" s="106"/>
      <c r="Z43" s="106" t="n">
        <v>22</v>
      </c>
      <c r="AA43" s="108" t="n">
        <f aca="true">TABLE($Z$20,$C$2,$Z43,$C$1,AA$20)</f>
        <v>107313.360704137</v>
      </c>
      <c r="AB43" s="109" t="n">
        <v>22</v>
      </c>
      <c r="AC43" s="107" t="n">
        <f aca="true">TABLE($AB$20,$C$2,$AB43,$C$1,AC$20)</f>
        <v>48428.1671545523</v>
      </c>
      <c r="AD43" s="109" t="n">
        <v>22</v>
      </c>
      <c r="AE43" s="110" t="n">
        <f aca="true">TABLE($AD$20,$C$2,$AD43,$C$1,AE$20)</f>
        <v>849888.596860463</v>
      </c>
      <c r="AF43" s="106"/>
      <c r="AG43" s="106" t="n">
        <v>22</v>
      </c>
      <c r="AH43" s="106" t="n">
        <f aca="true">TABLE($AG$20,$C$2,$AG43,$C$1,AH$20)</f>
        <v>114232.943162519</v>
      </c>
      <c r="AI43" s="106" t="n">
        <v>22</v>
      </c>
      <c r="AJ43" s="107" t="n">
        <f aca="true">TABLE($AI$20,$C$2,$AI43,$C$1,AJ$20)</f>
        <v>47289.3102158053</v>
      </c>
      <c r="AK43" s="106" t="n">
        <v>22</v>
      </c>
      <c r="AL43" s="106" t="n">
        <f aca="true">TABLE($AK$20,$C$2,$AK43,$C$1,AL$20)</f>
        <v>867166.09916463</v>
      </c>
      <c r="AM43" s="106"/>
      <c r="AN43" s="106" t="n">
        <v>22</v>
      </c>
      <c r="AO43" s="108" t="n">
        <f aca="true">TABLE($AN$20,$C$2,$AN43,$C$1,AO$20)</f>
        <v>122137.901315749</v>
      </c>
      <c r="AP43" s="109" t="n">
        <v>22</v>
      </c>
      <c r="AQ43" s="107" t="n">
        <f aca="true">TABLE($AP$20,$C$2,$AP43,$C$1,AQ$20)</f>
        <v>46170.3328392229</v>
      </c>
      <c r="AR43" s="109" t="n">
        <v>22</v>
      </c>
      <c r="AS43" s="110" t="n">
        <f aca="true">TABLE($AR$20,$C$2,$AR43,$C$1,AS$20)</f>
        <v>884484.063657172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95721.0850934087</v>
      </c>
      <c r="N44" s="109" t="n">
        <v>23</v>
      </c>
      <c r="O44" s="107" t="n">
        <f aca="true">TABLE($N$20,$C$2,$N44,$C$1,O$20)</f>
        <v>50747.3159749353</v>
      </c>
      <c r="P44" s="109" t="n">
        <v>23</v>
      </c>
      <c r="Q44" s="110" t="n">
        <f aca="true">TABLE($P$20,$C$2,$P44,$C$1,Q$20)</f>
        <v>815761.91710824</v>
      </c>
      <c r="R44" s="106"/>
      <c r="S44" s="106" t="n">
        <v>23</v>
      </c>
      <c r="T44" s="106" t="n">
        <f aca="true">TABLE($S$20,$C$2,$S44,$C$1,T$20)</f>
        <v>101260.980038543</v>
      </c>
      <c r="U44" s="106" t="n">
        <v>23</v>
      </c>
      <c r="V44" s="107" t="n">
        <f aca="true">TABLE($U$20,$C$2,$U44,$C$1,V$20)</f>
        <v>49567.8203488001</v>
      </c>
      <c r="W44" s="106" t="n">
        <v>23</v>
      </c>
      <c r="X44" s="106" t="n">
        <f aca="true">TABLE($W$20,$C$2,$W44,$C$1,X$20)</f>
        <v>832943.61277817</v>
      </c>
      <c r="Y44" s="106"/>
      <c r="Z44" s="106" t="n">
        <v>23</v>
      </c>
      <c r="AA44" s="108" t="n">
        <f aca="true">TABLE($Z$20,$C$2,$Z44,$C$1,AA$20)</f>
        <v>107421.883142783</v>
      </c>
      <c r="AB44" s="109" t="n">
        <v>23</v>
      </c>
      <c r="AC44" s="107" t="n">
        <f aca="true">TABLE($AB$20,$C$2,$AB44,$C$1,AC$20)</f>
        <v>48409.0211351469</v>
      </c>
      <c r="AD44" s="109" t="n">
        <v>23</v>
      </c>
      <c r="AE44" s="110" t="n">
        <f aca="true">TABLE($AD$20,$C$2,$AD44,$C$1,AE$20)</f>
        <v>850176.195137349</v>
      </c>
      <c r="AF44" s="106"/>
      <c r="AG44" s="106" t="n">
        <v>23</v>
      </c>
      <c r="AH44" s="106" t="n">
        <f aca="true">TABLE($AG$20,$C$2,$AG44,$C$1,AH$20)</f>
        <v>114355.902704587</v>
      </c>
      <c r="AI44" s="106" t="n">
        <v>23</v>
      </c>
      <c r="AJ44" s="107" t="n">
        <f aca="true">TABLE($AI$20,$C$2,$AI44,$C$1,AJ$20)</f>
        <v>47270.4987920197</v>
      </c>
      <c r="AK44" s="106" t="n">
        <v>23</v>
      </c>
      <c r="AL44" s="106" t="n">
        <f aca="true">TABLE($AK$20,$C$2,$AK44,$C$1,AL$20)</f>
        <v>867454.414974256</v>
      </c>
      <c r="AM44" s="106"/>
      <c r="AN44" s="106" t="n">
        <v>23</v>
      </c>
      <c r="AO44" s="108" t="n">
        <f aca="true">TABLE($AN$20,$C$2,$AN44,$C$1,AO$20)</f>
        <v>122279.627221432</v>
      </c>
      <c r="AP44" s="109" t="n">
        <v>23</v>
      </c>
      <c r="AQ44" s="107" t="n">
        <f aca="true">TABLE($AP$20,$C$2,$AP44,$C$1,AQ$20)</f>
        <v>46151.8494031072</v>
      </c>
      <c r="AR44" s="109" t="n">
        <v>23</v>
      </c>
      <c r="AS44" s="110" t="n">
        <f aca="true">TABLE($AR$20,$C$2,$AR44,$C$1,AS$20)</f>
        <v>884773.00917575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95808.972501471</v>
      </c>
      <c r="N45" s="109" t="n">
        <v>24</v>
      </c>
      <c r="O45" s="107" t="n">
        <f aca="true">TABLE($N$20,$C$2,$N45,$C$1,O$20)</f>
        <v>50727.4857804227</v>
      </c>
      <c r="P45" s="109" t="n">
        <v>24</v>
      </c>
      <c r="Q45" s="110" t="n">
        <f aca="true">TABLE($P$20,$C$2,$P45,$C$1,Q$20)</f>
        <v>816047.833338631</v>
      </c>
      <c r="R45" s="106"/>
      <c r="S45" s="106" t="n">
        <v>24</v>
      </c>
      <c r="T45" s="106" t="n">
        <f aca="true">TABLE($S$20,$C$2,$S45,$C$1,T$20)</f>
        <v>101358.216789611</v>
      </c>
      <c r="U45" s="106" t="n">
        <v>24</v>
      </c>
      <c r="V45" s="107" t="n">
        <f aca="true">TABLE($U$20,$C$2,$U45,$C$1,V$20)</f>
        <v>49548.3386201869</v>
      </c>
      <c r="W45" s="106" t="n">
        <v>24</v>
      </c>
      <c r="X45" s="106" t="n">
        <f aca="true">TABLE($W$20,$C$2,$W45,$C$1,X$20)</f>
        <v>833230.420052645</v>
      </c>
      <c r="Y45" s="106"/>
      <c r="Z45" s="106" t="n">
        <v>24</v>
      </c>
      <c r="AA45" s="108" t="n">
        <f aca="true">TABLE($Z$20,$C$2,$Z45,$C$1,AA$20)</f>
        <v>107530.618897715</v>
      </c>
      <c r="AB45" s="109" t="n">
        <v>24</v>
      </c>
      <c r="AC45" s="107" t="n">
        <f aca="true">TABLE($AB$20,$C$2,$AB45,$C$1,AC$20)</f>
        <v>48389.8807478441</v>
      </c>
      <c r="AD45" s="109" t="n">
        <v>24</v>
      </c>
      <c r="AE45" s="110" t="n">
        <f aca="true">TABLE($AD$20,$C$2,$AD45,$C$1,AE$20)</f>
        <v>850463.806091634</v>
      </c>
      <c r="AF45" s="106"/>
      <c r="AG45" s="106" t="n">
        <v>24</v>
      </c>
      <c r="AH45" s="106" t="n">
        <f aca="true">TABLE($AG$20,$C$2,$AG45,$C$1,AH$20)</f>
        <v>114479.134802882</v>
      </c>
      <c r="AI45" s="106" t="n">
        <v>24</v>
      </c>
      <c r="AJ45" s="107" t="n">
        <f aca="true">TABLE($AI$20,$C$2,$AI45,$C$1,AJ$20)</f>
        <v>47251.6928881548</v>
      </c>
      <c r="AK45" s="106" t="n">
        <v>24</v>
      </c>
      <c r="AL45" s="106" t="n">
        <f aca="true">TABLE($AK$20,$C$2,$AK45,$C$1,AL$20)</f>
        <v>867742.741999268</v>
      </c>
      <c r="AM45" s="106"/>
      <c r="AN45" s="106" t="n">
        <v>24</v>
      </c>
      <c r="AO45" s="108" t="n">
        <f aca="true">TABLE($AN$20,$C$2,$AN45,$C$1,AO$20)</f>
        <v>122421.713771789</v>
      </c>
      <c r="AP45" s="109" t="n">
        <v>24</v>
      </c>
      <c r="AQ45" s="107" t="n">
        <f aca="true">TABLE($AP$20,$C$2,$AP45,$C$1,AQ$20)</f>
        <v>46133.371378865</v>
      </c>
      <c r="AR45" s="109" t="n">
        <v>24</v>
      </c>
      <c r="AS45" s="110" t="n">
        <f aca="true">TABLE($AR$20,$C$2,$AR45,$C$1,AS$20)</f>
        <v>885061.964444284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95897.0014154149</v>
      </c>
      <c r="N46" s="109" t="n">
        <v>25</v>
      </c>
      <c r="O46" s="107" t="n">
        <f aca="true">TABLE($N$20,$C$2,$N46,$C$1,O$20)</f>
        <v>50707.6614535559</v>
      </c>
      <c r="P46" s="109" t="n">
        <v>25</v>
      </c>
      <c r="Q46" s="110" t="n">
        <f aca="true">TABLE($P$20,$C$2,$P46,$C$1,Q$20)</f>
        <v>816333.765134224</v>
      </c>
      <c r="R46" s="106"/>
      <c r="S46" s="106" t="n">
        <v>25</v>
      </c>
      <c r="T46" s="106" t="n">
        <f aca="true">TABLE($S$20,$C$2,$S46,$C$1,T$20)</f>
        <v>101455.625708206</v>
      </c>
      <c r="U46" s="106" t="n">
        <v>25</v>
      </c>
      <c r="V46" s="107" t="n">
        <f aca="true">TABLE($U$20,$C$2,$U46,$C$1,V$20)</f>
        <v>49528.8626382189</v>
      </c>
      <c r="W46" s="106" t="n">
        <v>25</v>
      </c>
      <c r="X46" s="106" t="n">
        <f aca="true">TABLE($W$20,$C$2,$W46,$C$1,X$20)</f>
        <v>833517.241438401</v>
      </c>
      <c r="Y46" s="106"/>
      <c r="Z46" s="106" t="n">
        <v>25</v>
      </c>
      <c r="AA46" s="108" t="n">
        <f aca="true">TABLE($Z$20,$C$2,$Z46,$C$1,AA$20)</f>
        <v>107639.568790295</v>
      </c>
      <c r="AB46" s="109" t="n">
        <v>25</v>
      </c>
      <c r="AC46" s="107" t="n">
        <f aca="true">TABLE($AB$20,$C$2,$AB46,$C$1,AC$20)</f>
        <v>48370.7459907391</v>
      </c>
      <c r="AD46" s="109" t="n">
        <v>25</v>
      </c>
      <c r="AE46" s="110" t="n">
        <f aca="true">TABLE($AD$20,$C$2,$AD46,$C$1,AE$20)</f>
        <v>850751.429698981</v>
      </c>
      <c r="AF46" s="106"/>
      <c r="AG46" s="106" t="n">
        <v>25</v>
      </c>
      <c r="AH46" s="106" t="n">
        <f aca="true">TABLE($AG$20,$C$2,$AG46,$C$1,AH$20)</f>
        <v>114602.640647082</v>
      </c>
      <c r="AI46" s="106" t="n">
        <v>25</v>
      </c>
      <c r="AJ46" s="107" t="n">
        <f aca="true">TABLE($AI$20,$C$2,$AI46,$C$1,AJ$20)</f>
        <v>47232.8925023764</v>
      </c>
      <c r="AK46" s="106" t="n">
        <v>25</v>
      </c>
      <c r="AL46" s="106" t="n">
        <f aca="true">TABLE($AK$20,$C$2,$AK46,$C$1,AL$20)</f>
        <v>868031.080215269</v>
      </c>
      <c r="AM46" s="106"/>
      <c r="AN46" s="106" t="n">
        <v>25</v>
      </c>
      <c r="AO46" s="108" t="n">
        <f aca="true">TABLE($AN$20,$C$2,$AN46,$C$1,AO$20)</f>
        <v>122564.16278245</v>
      </c>
      <c r="AP46" s="109" t="n">
        <v>25</v>
      </c>
      <c r="AQ46" s="107" t="n">
        <f aca="true">TABLE($AP$20,$C$2,$AP46,$C$1,AQ$20)</f>
        <v>46114.8987647293</v>
      </c>
      <c r="AR46" s="109" t="n">
        <v>25</v>
      </c>
      <c r="AS46" s="110" t="n">
        <f aca="true">TABLE($AR$20,$C$2,$AR46,$C$1,AS$20)</f>
        <v>885350.929438324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95985.1722761796</v>
      </c>
      <c r="N47" s="109" t="n">
        <v>26</v>
      </c>
      <c r="O47" s="107" t="n">
        <f aca="true">TABLE($N$20,$C$2,$N47,$C$1,O$20)</f>
        <v>50687.8429922794</v>
      </c>
      <c r="P47" s="109" t="n">
        <v>26</v>
      </c>
      <c r="Q47" s="110" t="n">
        <f aca="true">TABLE($P$20,$C$2,$P47,$C$1,Q$20)</f>
        <v>816619.712470825</v>
      </c>
      <c r="R47" s="106"/>
      <c r="S47" s="106" t="n">
        <v>26</v>
      </c>
      <c r="T47" s="106" t="n">
        <f aca="true">TABLE($S$20,$C$2,$S47,$C$1,T$20)</f>
        <v>101553.207388074</v>
      </c>
      <c r="U47" s="106" t="n">
        <v>26</v>
      </c>
      <c r="V47" s="107" t="n">
        <f aca="true">TABLE($U$20,$C$2,$U47,$C$1,V$20)</f>
        <v>49509.3924009185</v>
      </c>
      <c r="W47" s="106" t="n">
        <v>26</v>
      </c>
      <c r="X47" s="106" t="n">
        <f aca="true">TABLE($W$20,$C$2,$W47,$C$1,X$20)</f>
        <v>833804.076911169</v>
      </c>
      <c r="Y47" s="106"/>
      <c r="Z47" s="106" t="n">
        <v>26</v>
      </c>
      <c r="AA47" s="108" t="n">
        <f aca="true">TABLE($Z$20,$C$2,$Z47,$C$1,AA$20)</f>
        <v>107748.733646673</v>
      </c>
      <c r="AB47" s="109" t="n">
        <v>26</v>
      </c>
      <c r="AC47" s="107" t="n">
        <f aca="true">TABLE($AB$20,$C$2,$AB47,$C$1,AC$20)</f>
        <v>48351.6168619287</v>
      </c>
      <c r="AD47" s="109" t="n">
        <v>26</v>
      </c>
      <c r="AE47" s="110" t="n">
        <f aca="true">TABLE($AD$20,$C$2,$AD47,$C$1,AE$20)</f>
        <v>851039.065935053</v>
      </c>
      <c r="AF47" s="106"/>
      <c r="AG47" s="106" t="n">
        <v>26</v>
      </c>
      <c r="AH47" s="106" t="n">
        <f aca="true">TABLE($AG$20,$C$2,$AG47,$C$1,AH$20)</f>
        <v>114726.421434717</v>
      </c>
      <c r="AI47" s="106" t="n">
        <v>26</v>
      </c>
      <c r="AJ47" s="107" t="n">
        <f aca="true">TABLE($AI$20,$C$2,$AI47,$C$1,AJ$20)</f>
        <v>47214.0976328515</v>
      </c>
      <c r="AK47" s="106" t="n">
        <v>26</v>
      </c>
      <c r="AL47" s="106" t="n">
        <f aca="true">TABLE($AK$20,$C$2,$AK47,$C$1,AL$20)</f>
        <v>868319.42959786</v>
      </c>
      <c r="AM47" s="106"/>
      <c r="AN47" s="106" t="n">
        <v>26</v>
      </c>
      <c r="AO47" s="108" t="n">
        <f aca="true">TABLE($AN$20,$C$2,$AN47,$C$1,AO$20)</f>
        <v>122706.97608285</v>
      </c>
      <c r="AP47" s="109" t="n">
        <v>26</v>
      </c>
      <c r="AQ47" s="107" t="n">
        <f aca="true">TABLE($AP$20,$C$2,$AP47,$C$1,AQ$20)</f>
        <v>46096.4315589344</v>
      </c>
      <c r="AR47" s="109" t="n">
        <v>26</v>
      </c>
      <c r="AS47" s="110" t="n">
        <f aca="true">TABLE($AR$20,$C$2,$AR47,$C$1,AS$20)</f>
        <v>885639.90413342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96073.4855267923</v>
      </c>
      <c r="N48" s="109" t="n">
        <v>27</v>
      </c>
      <c r="O48" s="107" t="n">
        <f aca="true">TABLE($N$20,$C$2,$N48,$C$1,O$20)</f>
        <v>50668.0303945396</v>
      </c>
      <c r="P48" s="109" t="n">
        <v>27</v>
      </c>
      <c r="Q48" s="110" t="n">
        <f aca="true">TABLE($P$20,$C$2,$P48,$C$1,Q$20)</f>
        <v>816905.675324239</v>
      </c>
      <c r="R48" s="106"/>
      <c r="S48" s="106" t="n">
        <v>27</v>
      </c>
      <c r="T48" s="106" t="n">
        <f aca="true">TABLE($S$20,$C$2,$S48,$C$1,T$20)</f>
        <v>101650.962426067</v>
      </c>
      <c r="U48" s="106" t="n">
        <v>27</v>
      </c>
      <c r="V48" s="107" t="n">
        <f aca="true">TABLE($U$20,$C$2,$U48,$C$1,V$20)</f>
        <v>49489.9279063095</v>
      </c>
      <c r="W48" s="106" t="n">
        <v>27</v>
      </c>
      <c r="X48" s="106" t="n">
        <f aca="true">TABLE($W$20,$C$2,$W48,$C$1,X$20)</f>
        <v>834090.926446679</v>
      </c>
      <c r="Y48" s="106"/>
      <c r="Z48" s="106" t="n">
        <v>27</v>
      </c>
      <c r="AA48" s="108" t="n">
        <f aca="true">TABLE($Z$20,$C$2,$Z48,$C$1,AA$20)</f>
        <v>107858.114297827</v>
      </c>
      <c r="AB48" s="109" t="n">
        <v>27</v>
      </c>
      <c r="AC48" s="107" t="n">
        <f aca="true">TABLE($AB$20,$C$2,$AB48,$C$1,AC$20)</f>
        <v>48332.4933595104</v>
      </c>
      <c r="AD48" s="109" t="n">
        <v>27</v>
      </c>
      <c r="AE48" s="110" t="n">
        <f aca="true">TABLE($AD$20,$C$2,$AD48,$C$1,AE$20)</f>
        <v>851326.714775511</v>
      </c>
      <c r="AF48" s="106"/>
      <c r="AG48" s="106" t="n">
        <v>27</v>
      </c>
      <c r="AH48" s="106" t="n">
        <f aca="true">TABLE($AG$20,$C$2,$AG48,$C$1,AH$20)</f>
        <v>114850.478371241</v>
      </c>
      <c r="AI48" s="106" t="n">
        <v>27</v>
      </c>
      <c r="AJ48" s="107" t="n">
        <f aca="true">TABLE($AI$20,$C$2,$AI48,$C$1,AJ$20)</f>
        <v>47195.3082777484</v>
      </c>
      <c r="AK48" s="106" t="n">
        <v>27</v>
      </c>
      <c r="AL48" s="106" t="n">
        <f aca="true">TABLE($AK$20,$C$2,$AK48,$C$1,AL$20)</f>
        <v>868607.790122643</v>
      </c>
      <c r="AM48" s="106"/>
      <c r="AN48" s="106" t="n">
        <v>27</v>
      </c>
      <c r="AO48" s="108" t="n">
        <f aca="true">TABLE($AN$20,$C$2,$AN48,$C$1,AO$20)</f>
        <v>122850.155516374</v>
      </c>
      <c r="AP48" s="109" t="n">
        <v>27</v>
      </c>
      <c r="AQ48" s="107" t="n">
        <f aca="true">TABLE($AP$20,$C$2,$AP48,$C$1,AQ$20)</f>
        <v>46077.9697597156</v>
      </c>
      <c r="AR48" s="109" t="n">
        <v>27</v>
      </c>
      <c r="AS48" s="110" t="n">
        <f aca="true">TABLE($AR$20,$C$2,$AR48,$C$1,AS$20)</f>
        <v>885928.888505119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96161.9416123818</v>
      </c>
      <c r="N49" s="109" t="n">
        <v>28</v>
      </c>
      <c r="O49" s="107" t="n">
        <f aca="true">TABLE($N$20,$C$2,$N49,$C$1,O$20)</f>
        <v>50648.2236582838</v>
      </c>
      <c r="P49" s="109" t="n">
        <v>28</v>
      </c>
      <c r="Q49" s="110" t="n">
        <f aca="true">TABLE($P$20,$C$2,$P49,$C$1,Q$20)</f>
        <v>817191.653670268</v>
      </c>
      <c r="R49" s="106"/>
      <c r="S49" s="106" t="n">
        <v>28</v>
      </c>
      <c r="T49" s="106" t="n">
        <f aca="true">TABLE($S$20,$C$2,$S49,$C$1,T$20)</f>
        <v>101748.891422166</v>
      </c>
      <c r="U49" s="106" t="n">
        <v>28</v>
      </c>
      <c r="V49" s="107" t="n">
        <f aca="true">TABLE($U$20,$C$2,$U49,$C$1,V$20)</f>
        <v>49470.469152417</v>
      </c>
      <c r="W49" s="106" t="n">
        <v>28</v>
      </c>
      <c r="X49" s="106" t="n">
        <f aca="true">TABLE($W$20,$C$2,$W49,$C$1,X$20)</f>
        <v>834377.790020658</v>
      </c>
      <c r="Y49" s="106"/>
      <c r="Z49" s="106" t="n">
        <v>28</v>
      </c>
      <c r="AA49" s="108" t="n">
        <f aca="true">TABLE($Z$20,$C$2,$Z49,$C$1,AA$20)</f>
        <v>107967.7115796</v>
      </c>
      <c r="AB49" s="109" t="n">
        <v>28</v>
      </c>
      <c r="AC49" s="107" t="n">
        <f aca="true">TABLE($AB$20,$C$2,$AB49,$C$1,AC$20)</f>
        <v>48313.3754815832</v>
      </c>
      <c r="AD49" s="109" t="n">
        <v>28</v>
      </c>
      <c r="AE49" s="110" t="n">
        <f aca="true">TABLE($AD$20,$C$2,$AD49,$C$1,AE$20)</f>
        <v>851614.376196016</v>
      </c>
      <c r="AF49" s="106"/>
      <c r="AG49" s="106" t="n">
        <v>28</v>
      </c>
      <c r="AH49" s="106" t="n">
        <f aca="true">TABLE($AG$20,$C$2,$AG49,$C$1,AH$20)</f>
        <v>114974.812670099</v>
      </c>
      <c r="AI49" s="106" t="n">
        <v>28</v>
      </c>
      <c r="AJ49" s="107" t="n">
        <f aca="true">TABLE($AI$20,$C$2,$AI49,$C$1,AJ$20)</f>
        <v>47176.5244352363</v>
      </c>
      <c r="AK49" s="106" t="n">
        <v>28</v>
      </c>
      <c r="AL49" s="106" t="n">
        <f aca="true">TABLE($AK$20,$C$2,$AK49,$C$1,AL$20)</f>
        <v>868896.161765219</v>
      </c>
      <c r="AM49" s="106"/>
      <c r="AN49" s="106" t="n">
        <v>28</v>
      </c>
      <c r="AO49" s="108" t="n">
        <f aca="true">TABLE($AN$20,$C$2,$AN49,$C$1,AO$20)</f>
        <v>122993.702940496</v>
      </c>
      <c r="AP49" s="109" t="n">
        <v>28</v>
      </c>
      <c r="AQ49" s="107" t="n">
        <f aca="true">TABLE($AP$20,$C$2,$AP49,$C$1,AQ$20)</f>
        <v>46059.5133653093</v>
      </c>
      <c r="AR49" s="109" t="n">
        <v>28</v>
      </c>
      <c r="AS49" s="110" t="n">
        <f aca="true">TABLE($AR$20,$C$2,$AR49,$C$1,AS$20)</f>
        <v>886217.88252897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96250.5409801917</v>
      </c>
      <c r="N50" s="109" t="n">
        <v>29</v>
      </c>
      <c r="O50" s="107" t="n">
        <f aca="true">TABLE($N$20,$C$2,$N50,$C$1,O$20)</f>
        <v>50628.4227814607</v>
      </c>
      <c r="P50" s="109" t="n">
        <v>29</v>
      </c>
      <c r="Q50" s="110" t="n">
        <f aca="true">TABLE($P$20,$C$2,$P50,$C$1,Q$20)</f>
        <v>817477.647484714</v>
      </c>
      <c r="R50" s="106"/>
      <c r="S50" s="106" t="n">
        <v>29</v>
      </c>
      <c r="T50" s="106" t="n">
        <f aca="true">TABLE($S$20,$C$2,$S50,$C$1,T$20)</f>
        <v>101846.994979499</v>
      </c>
      <c r="U50" s="106" t="n">
        <v>29</v>
      </c>
      <c r="V50" s="107" t="n">
        <f aca="true">TABLE($U$20,$C$2,$U50,$C$1,V$20)</f>
        <v>49451.0161372674</v>
      </c>
      <c r="W50" s="106" t="n">
        <v>29</v>
      </c>
      <c r="X50" s="106" t="n">
        <f aca="true">TABLE($W$20,$C$2,$W50,$C$1,X$20)</f>
        <v>834664.667608832</v>
      </c>
      <c r="Y50" s="106"/>
      <c r="Z50" s="106" t="n">
        <v>29</v>
      </c>
      <c r="AA50" s="108" t="n">
        <f aca="true">TABLE($Z$20,$C$2,$Z50,$C$1,AA$20)</f>
        <v>108077.526332736</v>
      </c>
      <c r="AB50" s="109" t="n">
        <v>29</v>
      </c>
      <c r="AC50" s="107" t="n">
        <f aca="true">TABLE($AB$20,$C$2,$AB50,$C$1,AC$20)</f>
        <v>48294.2632262472</v>
      </c>
      <c r="AD50" s="109" t="n">
        <v>29</v>
      </c>
      <c r="AE50" s="110" t="n">
        <f aca="true">TABLE($AD$20,$C$2,$AD50,$C$1,AE$20)</f>
        <v>851902.050172226</v>
      </c>
      <c r="AF50" s="106"/>
      <c r="AG50" s="106" t="n">
        <v>29</v>
      </c>
      <c r="AH50" s="106" t="n">
        <f aca="true">TABLE($AG$20,$C$2,$AG50,$C$1,AH$20)</f>
        <v>115099.425552799</v>
      </c>
      <c r="AI50" s="106" t="n">
        <v>29</v>
      </c>
      <c r="AJ50" s="107" t="n">
        <f aca="true">TABLE($AI$20,$C$2,$AI50,$C$1,AJ$20)</f>
        <v>47157.7461034858</v>
      </c>
      <c r="AK50" s="106" t="n">
        <v>29</v>
      </c>
      <c r="AL50" s="106" t="n">
        <f aca="true">TABLE($AK$20,$C$2,$AK50,$C$1,AL$20)</f>
        <v>869184.544501185</v>
      </c>
      <c r="AM50" s="106"/>
      <c r="AN50" s="106" t="n">
        <v>29</v>
      </c>
      <c r="AO50" s="108" t="n">
        <f aca="true">TABLE($AN$20,$C$2,$AN50,$C$1,AO$20)</f>
        <v>123137.620226922</v>
      </c>
      <c r="AP50" s="109" t="n">
        <v>29</v>
      </c>
      <c r="AQ50" s="107" t="n">
        <f aca="true">TABLE($AP$20,$C$2,$AP50,$C$1,AQ$20)</f>
        <v>46041.0623739529</v>
      </c>
      <c r="AR50" s="109" t="n">
        <v>29</v>
      </c>
      <c r="AS50" s="110" t="n">
        <f aca="true">TABLE($AR$20,$C$2,$AR50,$C$1,AS$20)</f>
        <v>886506.886180517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96339.2840795941</v>
      </c>
      <c r="N51" s="109" t="n">
        <v>30</v>
      </c>
      <c r="O51" s="107" t="n">
        <f aca="true">TABLE($N$20,$C$2,$N51,$C$1,O$20)</f>
        <v>50608.6277620204</v>
      </c>
      <c r="P51" s="109" t="n">
        <v>30</v>
      </c>
      <c r="Q51" s="110" t="n">
        <f aca="true">TABLE($P$20,$C$2,$P51,$C$1,Q$20)</f>
        <v>817763.656743378</v>
      </c>
      <c r="R51" s="106"/>
      <c r="S51" s="106" t="n">
        <v>30</v>
      </c>
      <c r="T51" s="106" t="n">
        <f aca="true">TABLE($S$20,$C$2,$S51,$C$1,T$20)</f>
        <v>101945.273704369</v>
      </c>
      <c r="U51" s="106" t="n">
        <v>30</v>
      </c>
      <c r="V51" s="107" t="n">
        <f aca="true">TABLE($U$20,$C$2,$U51,$C$1,V$20)</f>
        <v>49431.5688588881</v>
      </c>
      <c r="W51" s="106" t="n">
        <v>30</v>
      </c>
      <c r="X51" s="106" t="n">
        <f aca="true">TABLE($W$20,$C$2,$W51,$C$1,X$20)</f>
        <v>834951.559186928</v>
      </c>
      <c r="Y51" s="106"/>
      <c r="Z51" s="106" t="n">
        <v>30</v>
      </c>
      <c r="AA51" s="108" t="n">
        <f aca="true">TABLE($Z$20,$C$2,$Z51,$C$1,AA$20)</f>
        <v>108187.559402921</v>
      </c>
      <c r="AB51" s="109" t="n">
        <v>30</v>
      </c>
      <c r="AC51" s="107" t="n">
        <f aca="true">TABLE($AB$20,$C$2,$AB51,$C$1,AC$20)</f>
        <v>48275.1565916038</v>
      </c>
      <c r="AD51" s="109" t="n">
        <v>30</v>
      </c>
      <c r="AE51" s="110" t="n">
        <f aca="true">TABLE($AD$20,$C$2,$AD51,$C$1,AE$20)</f>
        <v>852189.736679801</v>
      </c>
      <c r="AF51" s="106"/>
      <c r="AG51" s="106" t="n">
        <v>30</v>
      </c>
      <c r="AH51" s="106" t="n">
        <f aca="true">TABLE($AG$20,$C$2,$AG51,$C$1,AH$20)</f>
        <v>115224.318248984</v>
      </c>
      <c r="AI51" s="106" t="n">
        <v>30</v>
      </c>
      <c r="AJ51" s="107" t="n">
        <f aca="true">TABLE($AI$20,$C$2,$AI51,$C$1,AJ$20)</f>
        <v>47138.9732806684</v>
      </c>
      <c r="AK51" s="106" t="n">
        <v>30</v>
      </c>
      <c r="AL51" s="106" t="n">
        <f aca="true">TABLE($AK$20,$C$2,$AK51,$C$1,AL$20)</f>
        <v>869472.938306141</v>
      </c>
      <c r="AM51" s="106"/>
      <c r="AN51" s="106" t="n">
        <v>30</v>
      </c>
      <c r="AO51" s="108" t="n">
        <f aca="true">TABLE($AN$20,$C$2,$AN51,$C$1,AO$20)</f>
        <v>123281.909261741</v>
      </c>
      <c r="AP51" s="109" t="n">
        <v>30</v>
      </c>
      <c r="AQ51" s="107" t="n">
        <f aca="true">TABLE($AP$20,$C$2,$AP51,$C$1,AQ$20)</f>
        <v>46022.6167838852</v>
      </c>
      <c r="AR51" s="109" t="n">
        <v>30</v>
      </c>
      <c r="AS51" s="110" t="n">
        <f aca="true">TABLE($AR$20,$C$2,$AR51,$C$1,AS$20)</f>
        <v>886795.899435307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96428.1713621025</v>
      </c>
      <c r="N52" s="109" t="n">
        <v>31</v>
      </c>
      <c r="O52" s="107" t="n">
        <f aca="true">TABLE($N$20,$C$2,$N52,$C$1,O$20)</f>
        <v>50588.8385979144</v>
      </c>
      <c r="P52" s="109" t="n">
        <v>31</v>
      </c>
      <c r="Q52" s="110" t="n">
        <f aca="true">TABLE($P$20,$C$2,$P52,$C$1,Q$20)</f>
        <v>818049.681422059</v>
      </c>
      <c r="R52" s="106"/>
      <c r="S52" s="106" t="n">
        <v>31</v>
      </c>
      <c r="T52" s="106" t="n">
        <f aca="true">TABLE($S$20,$C$2,$S52,$C$1,T$20)</f>
        <v>102043.728206271</v>
      </c>
      <c r="U52" s="106" t="n">
        <v>31</v>
      </c>
      <c r="V52" s="107" t="n">
        <f aca="true">TABLE($U$20,$C$2,$U52,$C$1,V$20)</f>
        <v>49412.127315308</v>
      </c>
      <c r="W52" s="106" t="n">
        <v>31</v>
      </c>
      <c r="X52" s="106" t="n">
        <f aca="true">TABLE($W$20,$C$2,$W52,$C$1,X$20)</f>
        <v>835238.46473067</v>
      </c>
      <c r="Y52" s="106"/>
      <c r="Z52" s="106" t="n">
        <v>31</v>
      </c>
      <c r="AA52" s="108" t="n">
        <f aca="true">TABLE($Z$20,$C$2,$Z52,$C$1,AA$20)</f>
        <v>108297.811640819</v>
      </c>
      <c r="AB52" s="109" t="n">
        <v>31</v>
      </c>
      <c r="AC52" s="107" t="n">
        <f aca="true">TABLE($AB$20,$C$2,$AB52,$C$1,AC$20)</f>
        <v>48256.0555757556</v>
      </c>
      <c r="AD52" s="109" t="n">
        <v>31</v>
      </c>
      <c r="AE52" s="110" t="n">
        <f aca="true">TABLE($AD$20,$C$2,$AD52,$C$1,AE$20)</f>
        <v>852477.435694396</v>
      </c>
      <c r="AF52" s="106"/>
      <c r="AG52" s="106" t="n">
        <v>31</v>
      </c>
      <c r="AH52" s="106" t="n">
        <f aca="true">TABLE($AG$20,$C$2,$AG52,$C$1,AH$20)</f>
        <v>115349.491996503</v>
      </c>
      <c r="AI52" s="106" t="n">
        <v>31</v>
      </c>
      <c r="AJ52" s="107" t="n">
        <f aca="true">TABLE($AI$20,$C$2,$AI52,$C$1,AJ$20)</f>
        <v>47120.2059649568</v>
      </c>
      <c r="AK52" s="106" t="n">
        <v>31</v>
      </c>
      <c r="AL52" s="106" t="n">
        <f aca="true">TABLE($AK$20,$C$2,$AK52,$C$1,AL$20)</f>
        <v>869761.343155683</v>
      </c>
      <c r="AM52" s="106"/>
      <c r="AN52" s="106" t="n">
        <v>31</v>
      </c>
      <c r="AO52" s="108" t="n">
        <f aca="true">TABLE($AN$20,$C$2,$AN52,$C$1,AO$20)</f>
        <v>123426.571945566</v>
      </c>
      <c r="AP52" s="109" t="n">
        <v>31</v>
      </c>
      <c r="AQ52" s="107" t="n">
        <f aca="true">TABLE($AP$20,$C$2,$AP52,$C$1,AQ$20)</f>
        <v>46004.1765933458</v>
      </c>
      <c r="AR52" s="109" t="n">
        <v>31</v>
      </c>
      <c r="AS52" s="110" t="n">
        <f aca="true">TABLE($AR$20,$C$2,$AR52,$C$1,AS$20)</f>
        <v>887084.922268885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96517.203281386</v>
      </c>
      <c r="N53" s="109" t="n">
        <v>32</v>
      </c>
      <c r="O53" s="107" t="n">
        <f aca="true">TABLE($N$20,$C$2,$N53,$C$1,O$20)</f>
        <v>50569.0552870954</v>
      </c>
      <c r="P53" s="109" t="n">
        <v>32</v>
      </c>
      <c r="Q53" s="110" t="n">
        <f aca="true">TABLE($P$20,$C$2,$P53,$C$1,Q$20)</f>
        <v>818335.721496553</v>
      </c>
      <c r="R53" s="106"/>
      <c r="S53" s="106" t="n">
        <v>32</v>
      </c>
      <c r="T53" s="106" t="n">
        <f aca="true">TABLE($S$20,$C$2,$S53,$C$1,T$20)</f>
        <v>102142.359097918</v>
      </c>
      <c r="U53" s="106" t="n">
        <v>32</v>
      </c>
      <c r="V53" s="107" t="n">
        <f aca="true">TABLE($U$20,$C$2,$U53,$C$1,V$20)</f>
        <v>49392.6915045572</v>
      </c>
      <c r="W53" s="106" t="n">
        <v>32</v>
      </c>
      <c r="X53" s="106" t="n">
        <f aca="true">TABLE($W$20,$C$2,$W53,$C$1,X$20)</f>
        <v>835525.384215781</v>
      </c>
      <c r="Y53" s="106"/>
      <c r="Z53" s="106" t="n">
        <v>32</v>
      </c>
      <c r="AA53" s="108" t="n">
        <f aca="true">TABLE($Z$20,$C$2,$Z53,$C$1,AA$20)</f>
        <v>108408.283902117</v>
      </c>
      <c r="AB53" s="109" t="n">
        <v>32</v>
      </c>
      <c r="AC53" s="107" t="n">
        <f aca="true">TABLE($AB$20,$C$2,$AB53,$C$1,AC$20)</f>
        <v>48236.9601768062</v>
      </c>
      <c r="AD53" s="109" t="n">
        <v>32</v>
      </c>
      <c r="AE53" s="110" t="n">
        <f aca="true">TABLE($AD$20,$C$2,$AD53,$C$1,AE$20)</f>
        <v>852765.147191669</v>
      </c>
      <c r="AF53" s="106"/>
      <c r="AG53" s="106" t="n">
        <v>32</v>
      </c>
      <c r="AH53" s="106" t="n">
        <f aca="true">TABLE($AG$20,$C$2,$AG53,$C$1,AH$20)</f>
        <v>115474.948041487</v>
      </c>
      <c r="AI53" s="106" t="n">
        <v>32</v>
      </c>
      <c r="AJ53" s="107" t="n">
        <f aca="true">TABLE($AI$20,$C$2,$AI53,$C$1,AJ$20)</f>
        <v>47101.4441545251</v>
      </c>
      <c r="AK53" s="106" t="n">
        <v>32</v>
      </c>
      <c r="AL53" s="106" t="n">
        <f aca="true">TABLE($AK$20,$C$2,$AK53,$C$1,AL$20)</f>
        <v>870049.759025408</v>
      </c>
      <c r="AM53" s="106"/>
      <c r="AN53" s="106" t="n">
        <v>32</v>
      </c>
      <c r="AO53" s="108" t="n">
        <f aca="true">TABLE($AN$20,$C$2,$AN53,$C$1,AO$20)</f>
        <v>123571.610193689</v>
      </c>
      <c r="AP53" s="109" t="n">
        <v>32</v>
      </c>
      <c r="AQ53" s="107" t="n">
        <f aca="true">TABLE($AP$20,$C$2,$AP53,$C$1,AQ$20)</f>
        <v>45985.7418005754</v>
      </c>
      <c r="AR53" s="109" t="n">
        <v>32</v>
      </c>
      <c r="AS53" s="110" t="n">
        <f aca="true">TABLE($AR$20,$C$2,$AR53,$C$1,AS$20)</f>
        <v>887373.954656795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96606.3802932832</v>
      </c>
      <c r="N54" s="109" t="n">
        <v>33</v>
      </c>
      <c r="O54" s="107" t="n">
        <f aca="true">TABLE($N$20,$C$2,$N54,$C$1,O$20)</f>
        <v>50549.2778275173</v>
      </c>
      <c r="P54" s="109" t="n">
        <v>33</v>
      </c>
      <c r="Q54" s="110" t="n">
        <f aca="true">TABLE($P$20,$C$2,$P54,$C$1,Q$20)</f>
        <v>818621.776942659</v>
      </c>
      <c r="R54" s="106"/>
      <c r="S54" s="106" t="n">
        <v>33</v>
      </c>
      <c r="T54" s="106" t="n">
        <f aca="true">TABLE($S$20,$C$2,$S54,$C$1,T$20)</f>
        <v>102241.16699526</v>
      </c>
      <c r="U54" s="106" t="n">
        <v>33</v>
      </c>
      <c r="V54" s="107" t="n">
        <f aca="true">TABLE($U$20,$C$2,$U54,$C$1,V$20)</f>
        <v>49373.2614246671</v>
      </c>
      <c r="W54" s="106" t="n">
        <v>33</v>
      </c>
      <c r="X54" s="106" t="n">
        <f aca="true">TABLE($W$20,$C$2,$W54,$C$1,X$20)</f>
        <v>835812.317617984</v>
      </c>
      <c r="Y54" s="106"/>
      <c r="Z54" s="106" t="n">
        <v>33</v>
      </c>
      <c r="AA54" s="108" t="n">
        <f aca="true">TABLE($Z$20,$C$2,$Z54,$C$1,AA$20)</f>
        <v>108518.977047556</v>
      </c>
      <c r="AB54" s="109" t="n">
        <v>33</v>
      </c>
      <c r="AC54" s="107" t="n">
        <f aca="true">TABLE($AB$20,$C$2,$AB54,$C$1,AC$20)</f>
        <v>48217.8703928606</v>
      </c>
      <c r="AD54" s="109" t="n">
        <v>33</v>
      </c>
      <c r="AE54" s="110" t="n">
        <f aca="true">TABLE($AD$20,$C$2,$AD54,$C$1,AE$20)</f>
        <v>853052.871147274</v>
      </c>
      <c r="AF54" s="106"/>
      <c r="AG54" s="106" t="n">
        <v>33</v>
      </c>
      <c r="AH54" s="106" t="n">
        <f aca="true">TABLE($AG$20,$C$2,$AG54,$C$1,AH$20)</f>
        <v>115600.687638419</v>
      </c>
      <c r="AI54" s="106" t="n">
        <v>33</v>
      </c>
      <c r="AJ54" s="107" t="n">
        <f aca="true">TABLE($AI$20,$C$2,$AI54,$C$1,AJ$20)</f>
        <v>47082.6878475482</v>
      </c>
      <c r="AK54" s="106" t="n">
        <v>33</v>
      </c>
      <c r="AL54" s="106" t="n">
        <f aca="true">TABLE($AK$20,$C$2,$AK54,$C$1,AL$20)</f>
        <v>870338.185890912</v>
      </c>
      <c r="AM54" s="106"/>
      <c r="AN54" s="106" t="n">
        <v>33</v>
      </c>
      <c r="AO54" s="108" t="n">
        <f aca="true">TABLE($AN$20,$C$2,$AN54,$C$1,AO$20)</f>
        <v>123717.025936228</v>
      </c>
      <c r="AP54" s="109" t="n">
        <v>33</v>
      </c>
      <c r="AQ54" s="107" t="n">
        <f aca="true">TABLE($AP$20,$C$2,$AP54,$C$1,AQ$20)</f>
        <v>45967.3124038159</v>
      </c>
      <c r="AR54" s="109" t="n">
        <v>33</v>
      </c>
      <c r="AS54" s="110" t="n">
        <f aca="true">TABLE($AR$20,$C$2,$AR54,$C$1,AS$20)</f>
        <v>887662.99657458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96695.702855815</v>
      </c>
      <c r="N55" s="109" t="n">
        <v>34</v>
      </c>
      <c r="O55" s="107" t="n">
        <f aca="true">TABLE($N$20,$C$2,$N55,$C$1,O$20)</f>
        <v>50529.5062171357</v>
      </c>
      <c r="P55" s="109" t="n">
        <v>34</v>
      </c>
      <c r="Q55" s="110" t="n">
        <f aca="true">TABLE($P$20,$C$2,$P55,$C$1,Q$20)</f>
        <v>818907.84773617</v>
      </c>
      <c r="R55" s="106"/>
      <c r="S55" s="106" t="n">
        <v>34</v>
      </c>
      <c r="T55" s="106" t="n">
        <f aca="true">TABLE($S$20,$C$2,$S55,$C$1,T$20)</f>
        <v>102340.152517511</v>
      </c>
      <c r="U55" s="106" t="n">
        <v>34</v>
      </c>
      <c r="V55" s="107" t="n">
        <f aca="true">TABLE($U$20,$C$2,$U55,$C$1,V$20)</f>
        <v>49353.8370736702</v>
      </c>
      <c r="W55" s="106" t="n">
        <v>34</v>
      </c>
      <c r="X55" s="106" t="n">
        <f aca="true">TABLE($W$20,$C$2,$W55,$C$1,X$20)</f>
        <v>836099.264912998</v>
      </c>
      <c r="Y55" s="106"/>
      <c r="Z55" s="106" t="n">
        <v>34</v>
      </c>
      <c r="AA55" s="108" t="n">
        <f aca="true">TABLE($Z$20,$C$2,$Z55,$C$1,AA$20)</f>
        <v>108629.891942976</v>
      </c>
      <c r="AB55" s="109" t="n">
        <v>34</v>
      </c>
      <c r="AC55" s="107" t="n">
        <f aca="true">TABLE($AB$20,$C$2,$AB55,$C$1,AC$20)</f>
        <v>48198.786222025</v>
      </c>
      <c r="AD55" s="109" t="n">
        <v>34</v>
      </c>
      <c r="AE55" s="110" t="n">
        <f aca="true">TABLE($AD$20,$C$2,$AD55,$C$1,AE$20)</f>
        <v>853340.607536865</v>
      </c>
      <c r="AF55" s="106"/>
      <c r="AG55" s="106" t="n">
        <v>34</v>
      </c>
      <c r="AH55" s="106" t="n">
        <f aca="true">TABLE($AG$20,$C$2,$AG55,$C$1,AH$20)</f>
        <v>115726.712050212</v>
      </c>
      <c r="AI55" s="106" t="n">
        <v>34</v>
      </c>
      <c r="AJ55" s="107" t="n">
        <f aca="true">TABLE($AI$20,$C$2,$AI55,$C$1,AJ$20)</f>
        <v>47063.9370422022</v>
      </c>
      <c r="AK55" s="106" t="n">
        <v>34</v>
      </c>
      <c r="AL55" s="106" t="n">
        <f aca="true">TABLE($AK$20,$C$2,$AK55,$C$1,AL$20)</f>
        <v>870626.623727789</v>
      </c>
      <c r="AM55" s="106"/>
      <c r="AN55" s="106" t="n">
        <v>34</v>
      </c>
      <c r="AO55" s="108" t="n">
        <f aca="true">TABLE($AN$20,$C$2,$AN55,$C$1,AO$20)</f>
        <v>123862.821118287</v>
      </c>
      <c r="AP55" s="109" t="n">
        <v>34</v>
      </c>
      <c r="AQ55" s="107" t="n">
        <f aca="true">TABLE($AP$20,$C$2,$AP55,$C$1,AQ$20)</f>
        <v>45948.8884013102</v>
      </c>
      <c r="AR55" s="109" t="n">
        <v>34</v>
      </c>
      <c r="AS55" s="110" t="n">
        <f aca="true">TABLE($AR$20,$C$2,$AR55,$C$1,AS$20)</f>
        <v>887952.047997783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96785.1714291999</v>
      </c>
      <c r="N56" s="109" t="n">
        <v>35</v>
      </c>
      <c r="O56" s="107" t="n">
        <f aca="true">TABLE($N$20,$C$2,$N56,$C$1,O$20)</f>
        <v>50509.7404539072</v>
      </c>
      <c r="P56" s="109" t="n">
        <v>35</v>
      </c>
      <c r="Q56" s="110" t="n">
        <f aca="true">TABLE($P$20,$C$2,$P56,$C$1,Q$20)</f>
        <v>819193.933852882</v>
      </c>
      <c r="R56" s="106"/>
      <c r="S56" s="106" t="n">
        <v>35</v>
      </c>
      <c r="T56" s="106" t="n">
        <f aca="true">TABLE($S$20,$C$2,$S56,$C$1,T$20)</f>
        <v>102439.31628717</v>
      </c>
      <c r="U56" s="106" t="n">
        <v>35</v>
      </c>
      <c r="V56" s="107" t="n">
        <f aca="true">TABLE($U$20,$C$2,$U56,$C$1,V$20)</f>
        <v>49334.4184496004</v>
      </c>
      <c r="W56" s="106" t="n">
        <v>35</v>
      </c>
      <c r="X56" s="106" t="n">
        <f aca="true">TABLE($W$20,$C$2,$W56,$C$1,X$20)</f>
        <v>836386.226076544</v>
      </c>
      <c r="Y56" s="106"/>
      <c r="Z56" s="106" t="n">
        <v>35</v>
      </c>
      <c r="AA56" s="108" t="n">
        <f aca="true">TABLE($Z$20,$C$2,$Z56,$C$1,AA$20)</f>
        <v>108741.02945936</v>
      </c>
      <c r="AB56" s="109" t="n">
        <v>35</v>
      </c>
      <c r="AC56" s="107" t="n">
        <f aca="true">TABLE($AB$20,$C$2,$AB56,$C$1,AC$20)</f>
        <v>48179.7076624066</v>
      </c>
      <c r="AD56" s="109" t="n">
        <v>35</v>
      </c>
      <c r="AE56" s="110" t="n">
        <f aca="true">TABLE($AD$20,$C$2,$AD56,$C$1,AE$20)</f>
        <v>853628.356336096</v>
      </c>
      <c r="AF56" s="106"/>
      <c r="AG56" s="106" t="n">
        <v>35</v>
      </c>
      <c r="AH56" s="106" t="n">
        <f aca="true">TABLE($AG$20,$C$2,$AG56,$C$1,AH$20)</f>
        <v>115853.022548285</v>
      </c>
      <c r="AI56" s="106" t="n">
        <v>35</v>
      </c>
      <c r="AJ56" s="107" t="n">
        <f aca="true">TABLE($AI$20,$C$2,$AI56,$C$1,AJ$20)</f>
        <v>47045.1917366646</v>
      </c>
      <c r="AK56" s="106" t="n">
        <v>35</v>
      </c>
      <c r="AL56" s="106" t="n">
        <f aca="true">TABLE($AK$20,$C$2,$AK56,$C$1,AL$20)</f>
        <v>870915.072511632</v>
      </c>
      <c r="AM56" s="106"/>
      <c r="AN56" s="106" t="n">
        <v>35</v>
      </c>
      <c r="AO56" s="108" t="n">
        <f aca="true">TABLE($AN$20,$C$2,$AN56,$C$1,AO$20)</f>
        <v>124008.997700101</v>
      </c>
      <c r="AP56" s="109" t="n">
        <v>35</v>
      </c>
      <c r="AQ56" s="107" t="n">
        <f aca="true">TABLE($AP$20,$C$2,$AP56,$C$1,AQ$20)</f>
        <v>45930.4697913024</v>
      </c>
      <c r="AR56" s="109" t="n">
        <v>35</v>
      </c>
      <c r="AS56" s="110" t="n">
        <f aca="true">TABLE($AR$20,$C$2,$AR56,$C$1,AS$20)</f>
        <v>888241.108901945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96874.7864758671</v>
      </c>
      <c r="N57" s="109" t="n">
        <v>36</v>
      </c>
      <c r="O57" s="107" t="n">
        <f aca="true">TABLE($N$20,$C$2,$N57,$C$1,O$20)</f>
        <v>50489.9805357897</v>
      </c>
      <c r="P57" s="109" t="n">
        <v>36</v>
      </c>
      <c r="Q57" s="110" t="n">
        <f aca="true">TABLE($P$20,$C$2,$P57,$C$1,Q$20)</f>
        <v>819480.035268585</v>
      </c>
      <c r="R57" s="106"/>
      <c r="S57" s="106" t="n">
        <v>36</v>
      </c>
      <c r="T57" s="106" t="n">
        <f aca="true">TABLE($S$20,$C$2,$S57,$C$1,T$20)</f>
        <v>102538.658930044</v>
      </c>
      <c r="U57" s="106" t="n">
        <v>36</v>
      </c>
      <c r="V57" s="107" t="n">
        <f aca="true">TABLE($U$20,$C$2,$U57,$C$1,V$20)</f>
        <v>49315.0055504928</v>
      </c>
      <c r="W57" s="106" t="n">
        <v>36</v>
      </c>
      <c r="X57" s="106" t="n">
        <f aca="true">TABLE($W$20,$C$2,$W57,$C$1,X$20)</f>
        <v>836673.20108434</v>
      </c>
      <c r="Y57" s="106"/>
      <c r="Z57" s="106" t="n">
        <v>36</v>
      </c>
      <c r="AA57" s="108" t="n">
        <f aca="true">TABLE($Z$20,$C$2,$Z57,$C$1,AA$20)</f>
        <v>108852.390472865</v>
      </c>
      <c r="AB57" s="109" t="n">
        <v>36</v>
      </c>
      <c r="AC57" s="107" t="n">
        <f aca="true">TABLE($AB$20,$C$2,$AB57,$C$1,AC$20)</f>
        <v>48160.6347121139</v>
      </c>
      <c r="AD57" s="109" t="n">
        <v>36</v>
      </c>
      <c r="AE57" s="110" t="n">
        <f aca="true">TABLE($AD$20,$C$2,$AD57,$C$1,AE$20)</f>
        <v>853916.117520617</v>
      </c>
      <c r="AF57" s="106"/>
      <c r="AG57" s="106" t="n">
        <v>36</v>
      </c>
      <c r="AH57" s="106" t="n">
        <f aca="true">TABLE($AG$20,$C$2,$AG57,$C$1,AH$20)</f>
        <v>115979.620412636</v>
      </c>
      <c r="AI57" s="106" t="n">
        <v>36</v>
      </c>
      <c r="AJ57" s="107" t="n">
        <f aca="true">TABLE($AI$20,$C$2,$AI57,$C$1,AJ$20)</f>
        <v>47026.4519291137</v>
      </c>
      <c r="AK57" s="106" t="n">
        <v>36</v>
      </c>
      <c r="AL57" s="106" t="n">
        <f aca="true">TABLE($AK$20,$C$2,$AK57,$C$1,AL$20)</f>
        <v>871203.532218034</v>
      </c>
      <c r="AM57" s="106"/>
      <c r="AN57" s="106" t="n">
        <v>36</v>
      </c>
      <c r="AO57" s="108" t="n">
        <f aca="true">TABLE($AN$20,$C$2,$AN57,$C$1,AO$20)</f>
        <v>124155.557657206</v>
      </c>
      <c r="AP57" s="109" t="n">
        <v>36</v>
      </c>
      <c r="AQ57" s="107" t="n">
        <f aca="true">TABLE($AP$20,$C$2,$AP57,$C$1,AQ$20)</f>
        <v>45912.0565720377</v>
      </c>
      <c r="AR57" s="109" t="n">
        <v>36</v>
      </c>
      <c r="AS57" s="110" t="n">
        <f aca="true">TABLE($AR$20,$C$2,$AR57,$C$1,AS$20)</f>
        <v>888530.179262607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96964.5484604711</v>
      </c>
      <c r="N58" s="109" t="n">
        <v>37</v>
      </c>
      <c r="O58" s="107" t="n">
        <f aca="true">TABLE($N$20,$C$2,$N58,$C$1,O$20)</f>
        <v>50470.2264607426</v>
      </c>
      <c r="P58" s="109" t="n">
        <v>37</v>
      </c>
      <c r="Q58" s="110" t="n">
        <f aca="true">TABLE($P$20,$C$2,$P58,$C$1,Q$20)</f>
        <v>819766.151959072</v>
      </c>
      <c r="R58" s="106"/>
      <c r="S58" s="106" t="n">
        <v>37</v>
      </c>
      <c r="T58" s="106" t="n">
        <f aca="true">TABLE($S$20,$C$2,$S58,$C$1,T$20)</f>
        <v>102638.181075272</v>
      </c>
      <c r="U58" s="106" t="n">
        <v>37</v>
      </c>
      <c r="V58" s="107" t="n">
        <f aca="true">TABLE($U$20,$C$2,$U58,$C$1,V$20)</f>
        <v>49295.5983743838</v>
      </c>
      <c r="W58" s="106" t="n">
        <v>37</v>
      </c>
      <c r="X58" s="106" t="n">
        <f aca="true">TABLE($W$20,$C$2,$W58,$C$1,X$20)</f>
        <v>836960.189912104</v>
      </c>
      <c r="Y58" s="106"/>
      <c r="Z58" s="106" t="n">
        <v>37</v>
      </c>
      <c r="AA58" s="108" t="n">
        <f aca="true">TABLE($Z$20,$C$2,$Z58,$C$1,AA$20)</f>
        <v>108963.975864872</v>
      </c>
      <c r="AB58" s="109" t="n">
        <v>37</v>
      </c>
      <c r="AC58" s="107" t="n">
        <f aca="true">TABLE($AB$20,$C$2,$AB58,$C$1,AC$20)</f>
        <v>48141.5673692568</v>
      </c>
      <c r="AD58" s="109" t="n">
        <v>37</v>
      </c>
      <c r="AE58" s="110" t="n">
        <f aca="true">TABLE($AD$20,$C$2,$AD58,$C$1,AE$20)</f>
        <v>854203.89106608</v>
      </c>
      <c r="AF58" s="106"/>
      <c r="AG58" s="106" t="n">
        <v>37</v>
      </c>
      <c r="AH58" s="106" t="n">
        <f aca="true">TABLE($AG$20,$C$2,$AG58,$C$1,AH$20)</f>
        <v>116106.506931923</v>
      </c>
      <c r="AI58" s="106" t="n">
        <v>37</v>
      </c>
      <c r="AJ58" s="107" t="n">
        <f aca="true">TABLE($AI$20,$C$2,$AI58,$C$1,AJ$20)</f>
        <v>47007.7176177292</v>
      </c>
      <c r="AK58" s="106" t="n">
        <v>37</v>
      </c>
      <c r="AL58" s="106" t="n">
        <f aca="true">TABLE($AK$20,$C$2,$AK58,$C$1,AL$20)</f>
        <v>871492.002822587</v>
      </c>
      <c r="AM58" s="106"/>
      <c r="AN58" s="106" t="n">
        <v>37</v>
      </c>
      <c r="AO58" s="108" t="n">
        <f aca="true">TABLE($AN$20,$C$2,$AN58,$C$1,AO$20)</f>
        <v>124302.502980588</v>
      </c>
      <c r="AP58" s="109" t="n">
        <v>37</v>
      </c>
      <c r="AQ58" s="107" t="n">
        <f aca="true">TABLE($AP$20,$C$2,$AP58,$C$1,AQ$20)</f>
        <v>45893.6487417621</v>
      </c>
      <c r="AR58" s="109" t="n">
        <v>37</v>
      </c>
      <c r="AS58" s="110" t="n">
        <f aca="true">TABLE($AR$20,$C$2,$AR58,$C$1,AS$20)</f>
        <v>888819.259055309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97054.4578499061</v>
      </c>
      <c r="N59" s="109" t="n">
        <v>38</v>
      </c>
      <c r="O59" s="107" t="n">
        <f aca="true">TABLE($N$20,$C$2,$N59,$C$1,O$20)</f>
        <v>50450.4782267266</v>
      </c>
      <c r="P59" s="109" t="n">
        <v>38</v>
      </c>
      <c r="Q59" s="110" t="n">
        <f aca="true">TABLE($P$20,$C$2,$P59,$C$1,Q$20)</f>
        <v>820052.283900133</v>
      </c>
      <c r="R59" s="106"/>
      <c r="S59" s="106" t="n">
        <v>38</v>
      </c>
      <c r="T59" s="106" t="n">
        <f aca="true">TABLE($S$20,$C$2,$S59,$C$1,T$20)</f>
        <v>102737.883355349</v>
      </c>
      <c r="U59" s="106" t="n">
        <v>38</v>
      </c>
      <c r="V59" s="107" t="n">
        <f aca="true">TABLE($U$20,$C$2,$U59,$C$1,V$20)</f>
        <v>49276.196919311</v>
      </c>
      <c r="W59" s="106" t="n">
        <v>38</v>
      </c>
      <c r="X59" s="106" t="n">
        <f aca="true">TABLE($W$20,$C$2,$W59,$C$1,X$20)</f>
        <v>837247.192535551</v>
      </c>
      <c r="Y59" s="106"/>
      <c r="Z59" s="106" t="n">
        <v>38</v>
      </c>
      <c r="AA59" s="108" t="n">
        <f aca="true">TABLE($Z$20,$C$2,$Z59,$C$1,AA$20)</f>
        <v>109075.786522022</v>
      </c>
      <c r="AB59" s="109" t="n">
        <v>38</v>
      </c>
      <c r="AC59" s="107" t="n">
        <f aca="true">TABLE($AB$20,$C$2,$AB59,$C$1,AC$20)</f>
        <v>48122.505631946</v>
      </c>
      <c r="AD59" s="109" t="n">
        <v>38</v>
      </c>
      <c r="AE59" s="110" t="n">
        <f aca="true">TABLE($AD$20,$C$2,$AD59,$C$1,AE$20)</f>
        <v>854491.676948135</v>
      </c>
      <c r="AF59" s="106"/>
      <c r="AG59" s="106" t="n">
        <v>38</v>
      </c>
      <c r="AH59" s="106" t="n">
        <f aca="true">TABLE($AG$20,$C$2,$AG59,$C$1,AH$20)</f>
        <v>116233.683403541</v>
      </c>
      <c r="AI59" s="106" t="n">
        <v>38</v>
      </c>
      <c r="AJ59" s="107" t="n">
        <f aca="true">TABLE($AI$20,$C$2,$AI59,$C$1,AJ$20)</f>
        <v>46988.9888006917</v>
      </c>
      <c r="AK59" s="106" t="n">
        <v>38</v>
      </c>
      <c r="AL59" s="106" t="n">
        <f aca="true">TABLE($AK$20,$C$2,$AK59,$C$1,AL$20)</f>
        <v>871780.484300881</v>
      </c>
      <c r="AM59" s="106"/>
      <c r="AN59" s="106" t="n">
        <v>38</v>
      </c>
      <c r="AO59" s="108" t="n">
        <f aca="true">TABLE($AN$20,$C$2,$AN59,$C$1,AO$20)</f>
        <v>124449.835676851</v>
      </c>
      <c r="AP59" s="109" t="n">
        <v>38</v>
      </c>
      <c r="AQ59" s="107" t="n">
        <f aca="true">TABLE($AP$20,$C$2,$AP59,$C$1,AQ$20)</f>
        <v>45875.246298723</v>
      </c>
      <c r="AR59" s="109" t="n">
        <v>38</v>
      </c>
      <c r="AS59" s="110" t="n">
        <f aca="true">TABLE($AR$20,$C$2,$AR59,$C$1,AS$20)</f>
        <v>889108.34825559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97144.5151133198</v>
      </c>
      <c r="N60" s="109" t="n">
        <v>39</v>
      </c>
      <c r="O60" s="107" t="n">
        <f aca="true">TABLE($N$20,$C$2,$N60,$C$1,O$20)</f>
        <v>50430.7358317036</v>
      </c>
      <c r="P60" s="109" t="n">
        <v>39</v>
      </c>
      <c r="Q60" s="110" t="n">
        <f aca="true">TABLE($P$20,$C$2,$P60,$C$1,Q$20)</f>
        <v>820338.431067556</v>
      </c>
      <c r="R60" s="106"/>
      <c r="S60" s="106" t="n">
        <v>39</v>
      </c>
      <c r="T60" s="106" t="n">
        <f aca="true">TABLE($S$20,$C$2,$S60,$C$1,T$20)</f>
        <v>102837.766406148</v>
      </c>
      <c r="U60" s="106" t="n">
        <v>39</v>
      </c>
      <c r="V60" s="107" t="n">
        <f aca="true">TABLE($U$20,$C$2,$U60,$C$1,V$20)</f>
        <v>49256.8011833132</v>
      </c>
      <c r="W60" s="106" t="n">
        <v>39</v>
      </c>
      <c r="X60" s="106" t="n">
        <f aca="true">TABLE($W$20,$C$2,$W60,$C$1,X$20)</f>
        <v>837534.208930397</v>
      </c>
      <c r="Y60" s="106"/>
      <c r="Z60" s="106" t="n">
        <v>39</v>
      </c>
      <c r="AA60" s="108" t="n">
        <f aca="true">TABLE($Z$20,$C$2,$Z60,$C$1,AA$20)</f>
        <v>109187.823336264</v>
      </c>
      <c r="AB60" s="109" t="n">
        <v>39</v>
      </c>
      <c r="AC60" s="107" t="n">
        <f aca="true">TABLE($AB$20,$C$2,$AB60,$C$1,AC$20)</f>
        <v>48103.4494982937</v>
      </c>
      <c r="AD60" s="109" t="n">
        <v>39</v>
      </c>
      <c r="AE60" s="110" t="n">
        <f aca="true">TABLE($AD$20,$C$2,$AD60,$C$1,AE$20)</f>
        <v>854779.47514243</v>
      </c>
      <c r="AF60" s="106"/>
      <c r="AG60" s="106" t="n">
        <v>39</v>
      </c>
      <c r="AH60" s="106" t="n">
        <f aca="true">TABLE($AG$20,$C$2,$AG60,$C$1,AH$20)</f>
        <v>116361.151133699</v>
      </c>
      <c r="AI60" s="106" t="n">
        <v>39</v>
      </c>
      <c r="AJ60" s="107" t="n">
        <f aca="true">TABLE($AI$20,$C$2,$AI60,$C$1,AJ$20)</f>
        <v>46970.2654761832</v>
      </c>
      <c r="AK60" s="106" t="n">
        <v>39</v>
      </c>
      <c r="AL60" s="106" t="n">
        <f aca="true">TABLE($AK$20,$C$2,$AK60,$C$1,AL$20)</f>
        <v>872068.976628507</v>
      </c>
      <c r="AM60" s="106"/>
      <c r="AN60" s="106" t="n">
        <v>39</v>
      </c>
      <c r="AO60" s="108" t="n">
        <f aca="true">TABLE($AN$20,$C$2,$AN60,$C$1,AO$20)</f>
        <v>124597.557768377</v>
      </c>
      <c r="AP60" s="109" t="n">
        <v>39</v>
      </c>
      <c r="AQ60" s="107" t="n">
        <f aca="true">TABLE($AP$20,$C$2,$AP60,$C$1,AQ$20)</f>
        <v>45856.8492411687</v>
      </c>
      <c r="AR60" s="109" t="n">
        <v>39</v>
      </c>
      <c r="AS60" s="110" t="n">
        <f aca="true">TABLE($AR$20,$C$2,$AR60,$C$1,AS$20)</f>
        <v>889397.446838989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97234.7207221288</v>
      </c>
      <c r="N61" s="109" t="n">
        <v>40</v>
      </c>
      <c r="O61" s="107" t="n">
        <f aca="true">TABLE($N$20,$C$2,$N61,$C$1,O$20)</f>
        <v>50410.9992736368</v>
      </c>
      <c r="P61" s="109" t="n">
        <v>40</v>
      </c>
      <c r="Q61" s="110" t="n">
        <f aca="true">TABLE($P$20,$C$2,$P61,$C$1,Q$20)</f>
        <v>820624.593437129</v>
      </c>
      <c r="R61" s="106"/>
      <c r="S61" s="106" t="n">
        <v>40</v>
      </c>
      <c r="T61" s="106" t="n">
        <f aca="true">TABLE($S$20,$C$2,$S61,$C$1,T$20)</f>
        <v>102937.830866949</v>
      </c>
      <c r="U61" s="106" t="n">
        <v>40</v>
      </c>
      <c r="V61" s="107" t="n">
        <f aca="true">TABLE($U$20,$C$2,$U61,$C$1,V$20)</f>
        <v>49237.4111644307</v>
      </c>
      <c r="W61" s="106" t="n">
        <v>40</v>
      </c>
      <c r="X61" s="106" t="n">
        <f aca="true">TABLE($W$20,$C$2,$W61,$C$1,X$20)</f>
        <v>837821.239072356</v>
      </c>
      <c r="Y61" s="106"/>
      <c r="Z61" s="106" t="n">
        <v>40</v>
      </c>
      <c r="AA61" s="108" t="n">
        <f aca="true">TABLE($Z$20,$C$2,$Z61,$C$1,AA$20)</f>
        <v>109300.087204888</v>
      </c>
      <c r="AB61" s="109" t="n">
        <v>40</v>
      </c>
      <c r="AC61" s="107" t="n">
        <f aca="true">TABLE($AB$20,$C$2,$AB61,$C$1,AC$20)</f>
        <v>48084.3989664132</v>
      </c>
      <c r="AD61" s="109" t="n">
        <v>40</v>
      </c>
      <c r="AE61" s="110" t="n">
        <f aca="true">TABLE($AD$20,$C$2,$AD61,$C$1,AE$20)</f>
        <v>855067.285624613</v>
      </c>
      <c r="AF61" s="106"/>
      <c r="AG61" s="106" t="n">
        <v>40</v>
      </c>
      <c r="AH61" s="106" t="n">
        <f aca="true">TABLE($AG$20,$C$2,$AG61,$C$1,AH$20)</f>
        <v>116488.911437505</v>
      </c>
      <c r="AI61" s="106" t="n">
        <v>40</v>
      </c>
      <c r="AJ61" s="107" t="n">
        <f aca="true">TABLE($AI$20,$C$2,$AI61,$C$1,AJ$20)</f>
        <v>46951.5476423866</v>
      </c>
      <c r="AK61" s="106" t="n">
        <v>40</v>
      </c>
      <c r="AL61" s="106" t="n">
        <f aca="true">TABLE($AK$20,$C$2,$AK61,$C$1,AL$20)</f>
        <v>872357.479781053</v>
      </c>
      <c r="AM61" s="106"/>
      <c r="AN61" s="106" t="n">
        <v>40</v>
      </c>
      <c r="AO61" s="108" t="n">
        <f aca="true">TABLE($AN$20,$C$2,$AN61,$C$1,AO$20)</f>
        <v>124745.671293494</v>
      </c>
      <c r="AP61" s="109" t="n">
        <v>40</v>
      </c>
      <c r="AQ61" s="107" t="n">
        <f aca="true">TABLE($AP$20,$C$2,$AP61,$C$1,AQ$20)</f>
        <v>45838.4575673487</v>
      </c>
      <c r="AR61" s="109" t="n">
        <v>40</v>
      </c>
      <c r="AS61" s="110" t="n">
        <f aca="true">TABLE($AR$20,$C$2,$AR61,$C$1,AS$20)</f>
        <v>889686.554781044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97325.0751500326</v>
      </c>
      <c r="N62" s="109" t="n">
        <v>41</v>
      </c>
      <c r="O62" s="107" t="n">
        <f aca="true">TABLE($N$20,$C$2,$N62,$C$1,O$20)</f>
        <v>50391.2685504909</v>
      </c>
      <c r="P62" s="109" t="n">
        <v>41</v>
      </c>
      <c r="Q62" s="110" t="n">
        <f aca="true">TABLE($P$20,$C$2,$P62,$C$1,Q$20)</f>
        <v>820910.770984637</v>
      </c>
      <c r="R62" s="106"/>
      <c r="S62" s="106" t="n">
        <v>41</v>
      </c>
      <c r="T62" s="106" t="n">
        <f aca="true">TABLE($S$20,$C$2,$S62,$C$1,T$20)</f>
        <v>103038.077380457</v>
      </c>
      <c r="U62" s="106" t="n">
        <v>41</v>
      </c>
      <c r="V62" s="107" t="n">
        <f aca="true">TABLE($U$20,$C$2,$U62,$C$1,V$20)</f>
        <v>49218.0268607046</v>
      </c>
      <c r="W62" s="106" t="n">
        <v>41</v>
      </c>
      <c r="X62" s="106" t="n">
        <f aca="true">TABLE($W$20,$C$2,$W62,$C$1,X$20)</f>
        <v>838108.28293714</v>
      </c>
      <c r="Y62" s="106"/>
      <c r="Z62" s="106" t="n">
        <v>41</v>
      </c>
      <c r="AA62" s="108" t="n">
        <f aca="true">TABLE($Z$20,$C$2,$Z62,$C$1,AA$20)</f>
        <v>109412.579030578</v>
      </c>
      <c r="AB62" s="109" t="n">
        <v>41</v>
      </c>
      <c r="AC62" s="107" t="n">
        <f aca="true">TABLE($AB$20,$C$2,$AB62,$C$1,AC$20)</f>
        <v>48065.3540344189</v>
      </c>
      <c r="AD62" s="109" t="n">
        <v>41</v>
      </c>
      <c r="AE62" s="110" t="n">
        <f aca="true">TABLE($AD$20,$C$2,$AD62,$C$1,AE$20)</f>
        <v>855355.10837033</v>
      </c>
      <c r="AF62" s="106"/>
      <c r="AG62" s="106" t="n">
        <v>41</v>
      </c>
      <c r="AH62" s="106" t="n">
        <f aca="true">TABLE($AG$20,$C$2,$AG62,$C$1,AH$20)</f>
        <v>116616.965639043</v>
      </c>
      <c r="AI62" s="106" t="n">
        <v>41</v>
      </c>
      <c r="AJ62" s="107" t="n">
        <f aca="true">TABLE($AI$20,$C$2,$AI62,$C$1,AJ$20)</f>
        <v>46932.8352974861</v>
      </c>
      <c r="AK62" s="106" t="n">
        <v>41</v>
      </c>
      <c r="AL62" s="106" t="n">
        <f aca="true">TABLE($AK$20,$C$2,$AK62,$C$1,AL$20)</f>
        <v>872645.993734108</v>
      </c>
      <c r="AM62" s="106"/>
      <c r="AN62" s="106" t="n">
        <v>41</v>
      </c>
      <c r="AO62" s="108" t="n">
        <f aca="true">TABLE($AN$20,$C$2,$AN62,$C$1,AO$20)</f>
        <v>124894.178306645</v>
      </c>
      <c r="AP62" s="109" t="n">
        <v>41</v>
      </c>
      <c r="AQ62" s="107" t="n">
        <f aca="true">TABLE($AP$20,$C$2,$AP62,$C$1,AQ$20)</f>
        <v>45820.0712755135</v>
      </c>
      <c r="AR62" s="109" t="n">
        <v>41</v>
      </c>
      <c r="AS62" s="110" t="n">
        <f aca="true">TABLE($AR$20,$C$2,$AR62,$C$1,AS$20)</f>
        <v>889975.672057291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97415.5788730287</v>
      </c>
      <c r="N63" s="109" t="n">
        <v>42</v>
      </c>
      <c r="O63" s="107" t="n">
        <f aca="true">TABLE($N$20,$C$2,$N63,$C$1,O$20)</f>
        <v>50371.5436602317</v>
      </c>
      <c r="P63" s="109" t="n">
        <v>42</v>
      </c>
      <c r="Q63" s="110" t="n">
        <f aca="true">TABLE($P$20,$C$2,$P63,$C$1,Q$20)</f>
        <v>821196.963685866</v>
      </c>
      <c r="R63" s="106"/>
      <c r="S63" s="106" t="n">
        <v>42</v>
      </c>
      <c r="T63" s="106" t="n">
        <f aca="true">TABLE($S$20,$C$2,$S63,$C$1,T$20)</f>
        <v>103138.506592829</v>
      </c>
      <c r="U63" s="106" t="n">
        <v>42</v>
      </c>
      <c r="V63" s="107" t="n">
        <f aca="true">TABLE($U$20,$C$2,$U63,$C$1,V$20)</f>
        <v>49198.6482701778</v>
      </c>
      <c r="W63" s="106" t="n">
        <v>42</v>
      </c>
      <c r="X63" s="106" t="n">
        <f aca="true">TABLE($W$20,$C$2,$W63,$C$1,X$20)</f>
        <v>838395.34050046</v>
      </c>
      <c r="Y63" s="106"/>
      <c r="Z63" s="106" t="n">
        <v>42</v>
      </c>
      <c r="AA63" s="108" t="n">
        <f aca="true">TABLE($Z$20,$C$2,$Z63,$C$1,AA$20)</f>
        <v>109525.299721449</v>
      </c>
      <c r="AB63" s="109" t="n">
        <v>42</v>
      </c>
      <c r="AC63" s="107" t="n">
        <f aca="true">TABLE($AB$20,$C$2,$AB63,$C$1,AC$20)</f>
        <v>48046.3147004266</v>
      </c>
      <c r="AD63" s="109" t="n">
        <v>42</v>
      </c>
      <c r="AE63" s="110" t="n">
        <f aca="true">TABLE($AD$20,$C$2,$AD63,$C$1,AE$20)</f>
        <v>855642.943355228</v>
      </c>
      <c r="AF63" s="106"/>
      <c r="AG63" s="106" t="n">
        <v>42</v>
      </c>
      <c r="AH63" s="106" t="n">
        <f aca="true">TABLE($AG$20,$C$2,$AG63,$C$1,AH$20)</f>
        <v>116745.315071455</v>
      </c>
      <c r="AI63" s="106" t="n">
        <v>42</v>
      </c>
      <c r="AJ63" s="107" t="n">
        <f aca="true">TABLE($AI$20,$C$2,$AI63,$C$1,AJ$20)</f>
        <v>46914.1284396669</v>
      </c>
      <c r="AK63" s="106" t="n">
        <v>42</v>
      </c>
      <c r="AL63" s="106" t="n">
        <f aca="true">TABLE($AK$20,$C$2,$AK63,$C$1,AL$20)</f>
        <v>872934.518463258</v>
      </c>
      <c r="AM63" s="106"/>
      <c r="AN63" s="106" t="n">
        <v>42</v>
      </c>
      <c r="AO63" s="108" t="n">
        <f aca="true">TABLE($AN$20,$C$2,$AN63,$C$1,AO$20)</f>
        <v>125043.080878555</v>
      </c>
      <c r="AP63" s="109" t="n">
        <v>42</v>
      </c>
      <c r="AQ63" s="107" t="n">
        <f aca="true">TABLE($AP$20,$C$2,$AP63,$C$1,AQ$20)</f>
        <v>45801.6903639148</v>
      </c>
      <c r="AR63" s="109" t="n">
        <v>42</v>
      </c>
      <c r="AS63" s="110" t="n">
        <f aca="true">TABLE($AR$20,$C$2,$AR63,$C$1,AS$20)</f>
        <v>890264.798643266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97506.2323694272</v>
      </c>
      <c r="N64" s="109" t="n">
        <v>43</v>
      </c>
      <c r="O64" s="107" t="n">
        <f aca="true">TABLE($N$20,$C$2,$N64,$C$1,O$20)</f>
        <v>50351.8246008265</v>
      </c>
      <c r="P64" s="109" t="n">
        <v>43</v>
      </c>
      <c r="Q64" s="110" t="n">
        <f aca="true">TABLE($P$20,$C$2,$P64,$C$1,Q$20)</f>
        <v>821483.171516598</v>
      </c>
      <c r="R64" s="106"/>
      <c r="S64" s="106" t="n">
        <v>43</v>
      </c>
      <c r="T64" s="106" t="n">
        <f aca="true">TABLE($S$20,$C$2,$S64,$C$1,T$20)</f>
        <v>103239.119153703</v>
      </c>
      <c r="U64" s="106" t="n">
        <v>43</v>
      </c>
      <c r="V64" s="107" t="n">
        <f aca="true">TABLE($U$20,$C$2,$U64,$C$1,V$20)</f>
        <v>49179.2753908939</v>
      </c>
      <c r="W64" s="106" t="n">
        <v>43</v>
      </c>
      <c r="X64" s="106" t="n">
        <f aca="true">TABLE($W$20,$C$2,$W64,$C$1,X$20)</f>
        <v>838682.411738028</v>
      </c>
      <c r="Y64" s="106"/>
      <c r="Z64" s="106" t="n">
        <v>43</v>
      </c>
      <c r="AA64" s="108" t="n">
        <f aca="true">TABLE($Z$20,$C$2,$Z64,$C$1,AA$20)</f>
        <v>109638.250191092</v>
      </c>
      <c r="AB64" s="109" t="n">
        <v>43</v>
      </c>
      <c r="AC64" s="107" t="n">
        <f aca="true">TABLE($AB$20,$C$2,$AB64,$C$1,AC$20)</f>
        <v>48027.280962553</v>
      </c>
      <c r="AD64" s="109" t="n">
        <v>43</v>
      </c>
      <c r="AE64" s="110" t="n">
        <f aca="true">TABLE($AD$20,$C$2,$AD64,$C$1,AE$20)</f>
        <v>855930.79055495</v>
      </c>
      <c r="AF64" s="106"/>
      <c r="AG64" s="106" t="n">
        <v>43</v>
      </c>
      <c r="AH64" s="106" t="n">
        <f aca="true">TABLE($AG$20,$C$2,$AG64,$C$1,AH$20)</f>
        <v>116873.961077025</v>
      </c>
      <c r="AI64" s="106" t="n">
        <v>43</v>
      </c>
      <c r="AJ64" s="107" t="n">
        <f aca="true">TABLE($AI$20,$C$2,$AI64,$C$1,AJ$20)</f>
        <v>46895.4270671154</v>
      </c>
      <c r="AK64" s="106" t="n">
        <v>43</v>
      </c>
      <c r="AL64" s="106" t="n">
        <f aca="true">TABLE($AK$20,$C$2,$AK64,$C$1,AL$20)</f>
        <v>873223.05394409</v>
      </c>
      <c r="AM64" s="106"/>
      <c r="AN64" s="106" t="n">
        <v>43</v>
      </c>
      <c r="AO64" s="108" t="n">
        <f aca="true">TABLE($AN$20,$C$2,$AN64,$C$1,AO$20)</f>
        <v>125192.381096405</v>
      </c>
      <c r="AP64" s="109" t="n">
        <v>43</v>
      </c>
      <c r="AQ64" s="107" t="n">
        <f aca="true">TABLE($AP$20,$C$2,$AP64,$C$1,AQ$20)</f>
        <v>45783.3148308052</v>
      </c>
      <c r="AR64" s="109" t="n">
        <v>43</v>
      </c>
      <c r="AS64" s="110" t="n">
        <f aca="true">TABLE($AR$20,$C$2,$AR64,$C$1,AS$20)</f>
        <v>890553.934514505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97597.0361198661</v>
      </c>
      <c r="N65" s="109" t="n">
        <v>44</v>
      </c>
      <c r="O65" s="107" t="n">
        <f aca="true">TABLE($N$20,$C$2,$N65,$C$1,O$20)</f>
        <v>50332.1113702436</v>
      </c>
      <c r="P65" s="109" t="n">
        <v>44</v>
      </c>
      <c r="Q65" s="110" t="n">
        <f aca="true">TABLE($P$20,$C$2,$P65,$C$1,Q$20)</f>
        <v>821769.394452617</v>
      </c>
      <c r="R65" s="106"/>
      <c r="S65" s="106" t="n">
        <v>44</v>
      </c>
      <c r="T65" s="106" t="n">
        <f aca="true">TABLE($S$20,$C$2,$S65,$C$1,T$20)</f>
        <v>103339.915716216</v>
      </c>
      <c r="U65" s="106" t="n">
        <v>44</v>
      </c>
      <c r="V65" s="107" t="n">
        <f aca="true">TABLE($U$20,$C$2,$U65,$C$1,V$20)</f>
        <v>49159.9082208982</v>
      </c>
      <c r="W65" s="106" t="n">
        <v>44</v>
      </c>
      <c r="X65" s="106" t="n">
        <f aca="true">TABLE($W$20,$C$2,$W65,$C$1,X$20)</f>
        <v>838969.496625552</v>
      </c>
      <c r="Y65" s="106"/>
      <c r="Z65" s="106" t="n">
        <v>44</v>
      </c>
      <c r="AA65" s="108" t="n">
        <f aca="true">TABLE($Z$20,$C$2,$Z65,$C$1,AA$20)</f>
        <v>109751.431358618</v>
      </c>
      <c r="AB65" s="109" t="n">
        <v>44</v>
      </c>
      <c r="AC65" s="107" t="n">
        <f aca="true">TABLE($AB$20,$C$2,$AB65,$C$1,AC$20)</f>
        <v>48008.2528189163</v>
      </c>
      <c r="AD65" s="109" t="n">
        <v>44</v>
      </c>
      <c r="AE65" s="110" t="n">
        <f aca="true">TABLE($AD$20,$C$2,$AD65,$C$1,AE$20)</f>
        <v>856218.649945141</v>
      </c>
      <c r="AF65" s="106"/>
      <c r="AG65" s="106" t="n">
        <v>44</v>
      </c>
      <c r="AH65" s="106" t="n">
        <f aca="true">TABLE($AG$20,$C$2,$AG65,$C$1,AH$20)</f>
        <v>117002.905007264</v>
      </c>
      <c r="AI65" s="106" t="n">
        <v>44</v>
      </c>
      <c r="AJ65" s="107" t="n">
        <f aca="true">TABLE($AI$20,$C$2,$AI65,$C$1,AJ$20)</f>
        <v>46876.7311780192</v>
      </c>
      <c r="AK65" s="106" t="n">
        <v>44</v>
      </c>
      <c r="AL65" s="106" t="n">
        <f aca="true">TABLE($AK$20,$C$2,$AK65,$C$1,AL$20)</f>
        <v>873511.600152189</v>
      </c>
      <c r="AM65" s="106"/>
      <c r="AN65" s="106" t="n">
        <v>44</v>
      </c>
      <c r="AO65" s="108" t="n">
        <f aca="true">TABLE($AN$20,$C$2,$AN65,$C$1,AO$20)</f>
        <v>125342.08106401</v>
      </c>
      <c r="AP65" s="109" t="n">
        <v>44</v>
      </c>
      <c r="AQ65" s="107" t="n">
        <f aca="true">TABLE($AP$20,$C$2,$AP65,$C$1,AQ$20)</f>
        <v>45764.9446744385</v>
      </c>
      <c r="AR65" s="109" t="n">
        <v>44</v>
      </c>
      <c r="AS65" s="110" t="n">
        <f aca="true">TABLE($AR$20,$C$2,$AR65,$C$1,AS$20)</f>
        <v>890843.079646542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97687.9906073262</v>
      </c>
      <c r="N66" s="109" t="n">
        <v>45</v>
      </c>
      <c r="O66" s="107" t="n">
        <f aca="true">TABLE($N$20,$C$2,$N66,$C$1,O$20)</f>
        <v>50312.4039664531</v>
      </c>
      <c r="P66" s="109" t="n">
        <v>45</v>
      </c>
      <c r="Q66" s="110" t="n">
        <f aca="true">TABLE($P$20,$C$2,$P66,$C$1,Q$20)</f>
        <v>822055.632469704</v>
      </c>
      <c r="R66" s="106"/>
      <c r="S66" s="106" t="n">
        <v>45</v>
      </c>
      <c r="T66" s="106" t="n">
        <f aca="true">TABLE($S$20,$C$2,$S66,$C$1,T$20)</f>
        <v>103440.896937033</v>
      </c>
      <c r="U66" s="106" t="n">
        <v>45</v>
      </c>
      <c r="V66" s="107" t="n">
        <f aca="true">TABLE($U$20,$C$2,$U66,$C$1,V$20)</f>
        <v>49140.546758237</v>
      </c>
      <c r="W66" s="106" t="n">
        <v>45</v>
      </c>
      <c r="X66" s="106" t="n">
        <f aca="true">TABLE($W$20,$C$2,$W66,$C$1,X$20)</f>
        <v>839256.595138739</v>
      </c>
      <c r="Y66" s="106"/>
      <c r="Z66" s="106" t="n">
        <v>45</v>
      </c>
      <c r="AA66" s="108" t="n">
        <f aca="true">TABLE($Z$20,$C$2,$Z66,$C$1,AA$20)</f>
        <v>109864.844148705</v>
      </c>
      <c r="AB66" s="109" t="n">
        <v>45</v>
      </c>
      <c r="AC66" s="107" t="n">
        <f aca="true">TABLE($AB$20,$C$2,$AB66,$C$1,AC$20)</f>
        <v>47989.2302676356</v>
      </c>
      <c r="AD66" s="109" t="n">
        <v>45</v>
      </c>
      <c r="AE66" s="110" t="n">
        <f aca="true">TABLE($AD$20,$C$2,$AD66,$C$1,AE$20)</f>
        <v>856506.521501443</v>
      </c>
      <c r="AF66" s="106"/>
      <c r="AG66" s="106" t="n">
        <v>45</v>
      </c>
      <c r="AH66" s="106" t="n">
        <f aca="true">TABLE($AG$20,$C$2,$AG66,$C$1,AH$20)</f>
        <v>117132.148222993</v>
      </c>
      <c r="AI66" s="106" t="n">
        <v>45</v>
      </c>
      <c r="AJ66" s="107" t="n">
        <f aca="true">TABLE($AI$20,$C$2,$AI66,$C$1,AJ$20)</f>
        <v>46858.0407705668</v>
      </c>
      <c r="AK66" s="106" t="n">
        <v>45</v>
      </c>
      <c r="AL66" s="106" t="n">
        <f aca="true">TABLE($AK$20,$C$2,$AK66,$C$1,AL$20)</f>
        <v>873800.157063139</v>
      </c>
      <c r="AM66" s="106"/>
      <c r="AN66" s="106" t="n">
        <v>45</v>
      </c>
      <c r="AO66" s="108" t="n">
        <f aca="true">TABLE($AN$20,$C$2,$AN66,$C$1,AO$20)</f>
        <v>125492.18290199</v>
      </c>
      <c r="AP66" s="109" t="n">
        <v>45</v>
      </c>
      <c r="AQ66" s="107" t="n">
        <f aca="true">TABLE($AP$20,$C$2,$AP66,$C$1,AQ$20)</f>
        <v>45746.5798930694</v>
      </c>
      <c r="AR66" s="109" t="n">
        <v>45</v>
      </c>
      <c r="AS66" s="110" t="n">
        <f aca="true">TABLE($AR$20,$C$2,$AR66,$C$1,AS$20)</f>
        <v>891132.23401491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97779.0963171464</v>
      </c>
      <c r="N67" s="109" t="n">
        <v>46</v>
      </c>
      <c r="O67" s="107" t="n">
        <f aca="true">TABLE($N$20,$C$2,$N67,$C$1,O$20)</f>
        <v>50292.7023874259</v>
      </c>
      <c r="P67" s="109" t="n">
        <v>46</v>
      </c>
      <c r="Q67" s="110" t="n">
        <f aca="true">TABLE($P$20,$C$2,$P67,$C$1,Q$20)</f>
        <v>822341.885543637</v>
      </c>
      <c r="R67" s="106"/>
      <c r="S67" s="106" t="n">
        <v>46</v>
      </c>
      <c r="T67" s="106" t="n">
        <f aca="true">TABLE($S$20,$C$2,$S67,$C$1,T$20)</f>
        <v>103542.063476373</v>
      </c>
      <c r="U67" s="106" t="n">
        <v>46</v>
      </c>
      <c r="V67" s="107" t="n">
        <f aca="true">TABLE($U$20,$C$2,$U67,$C$1,V$20)</f>
        <v>49121.1910009579</v>
      </c>
      <c r="W67" s="106" t="n">
        <v>46</v>
      </c>
      <c r="X67" s="106" t="n">
        <f aca="true">TABLE($W$20,$C$2,$W67,$C$1,X$20)</f>
        <v>839543.707253299</v>
      </c>
      <c r="Y67" s="106"/>
      <c r="Z67" s="106" t="n">
        <v>46</v>
      </c>
      <c r="AA67" s="108" t="n">
        <f aca="true">TABLE($Z$20,$C$2,$Z67,$C$1,AA$20)</f>
        <v>109978.489491638</v>
      </c>
      <c r="AB67" s="109" t="n">
        <v>46</v>
      </c>
      <c r="AC67" s="107" t="n">
        <f aca="true">TABLE($AB$20,$C$2,$AB67,$C$1,AC$20)</f>
        <v>47970.2133068313</v>
      </c>
      <c r="AD67" s="109" t="n">
        <v>46</v>
      </c>
      <c r="AE67" s="110" t="n">
        <f aca="true">TABLE($AD$20,$C$2,$AD67,$C$1,AE$20)</f>
        <v>856794.405199497</v>
      </c>
      <c r="AF67" s="106"/>
      <c r="AG67" s="106" t="n">
        <v>46</v>
      </c>
      <c r="AH67" s="106" t="n">
        <f aca="true">TABLE($AG$20,$C$2,$AG67,$C$1,AH$20)</f>
        <v>117261.692094427</v>
      </c>
      <c r="AI67" s="106" t="n">
        <v>46</v>
      </c>
      <c r="AJ67" s="107" t="n">
        <f aca="true">TABLE($AI$20,$C$2,$AI67,$C$1,AJ$20)</f>
        <v>46839.3558429482</v>
      </c>
      <c r="AK67" s="106" t="n">
        <v>46</v>
      </c>
      <c r="AL67" s="106" t="n">
        <f aca="true">TABLE($AK$20,$C$2,$AK67,$C$1,AL$20)</f>
        <v>874088.724652525</v>
      </c>
      <c r="AM67" s="106"/>
      <c r="AN67" s="106" t="n">
        <v>46</v>
      </c>
      <c r="AO67" s="108" t="n">
        <f aca="true">TABLE($AN$20,$C$2,$AN67,$C$1,AO$20)</f>
        <v>125642.688747955</v>
      </c>
      <c r="AP67" s="109" t="n">
        <v>46</v>
      </c>
      <c r="AQ67" s="107" t="n">
        <f aca="true">TABLE($AP$20,$C$2,$AP67,$C$1,AQ$20)</f>
        <v>45728.2204849541</v>
      </c>
      <c r="AR67" s="109" t="n">
        <v>46</v>
      </c>
      <c r="AS67" s="110" t="n">
        <f aca="true">TABLE($AR$20,$C$2,$AR67,$C$1,AS$20)</f>
        <v>891421.397595144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97870.3537370394</v>
      </c>
      <c r="N68" s="109" t="n">
        <v>47</v>
      </c>
      <c r="O68" s="107" t="n">
        <f aca="true">TABLE($N$20,$C$2,$N68,$C$1,O$20)</f>
        <v>50273.0066311345</v>
      </c>
      <c r="P68" s="109" t="n">
        <v>47</v>
      </c>
      <c r="Q68" s="110" t="n">
        <f aca="true">TABLE($P$20,$C$2,$P68,$C$1,Q$20)</f>
        <v>822628.153650196</v>
      </c>
      <c r="R68" s="106"/>
      <c r="S68" s="106" t="n">
        <v>47</v>
      </c>
      <c r="T68" s="106" t="n">
        <f aca="true">TABLE($S$20,$C$2,$S68,$C$1,T$20)</f>
        <v>103643.415998033</v>
      </c>
      <c r="U68" s="106" t="n">
        <v>47</v>
      </c>
      <c r="V68" s="107" t="n">
        <f aca="true">TABLE($U$20,$C$2,$U68,$C$1,V$20)</f>
        <v>49101.8409471097</v>
      </c>
      <c r="W68" s="106" t="n">
        <v>47</v>
      </c>
      <c r="X68" s="106" t="n">
        <f aca="true">TABLE($W$20,$C$2,$W68,$C$1,X$20)</f>
        <v>839830.832944935</v>
      </c>
      <c r="Y68" s="106"/>
      <c r="Z68" s="106" t="n">
        <v>47</v>
      </c>
      <c r="AA68" s="108" t="n">
        <f aca="true">TABLE($Z$20,$C$2,$Z68,$C$1,AA$20)</f>
        <v>110092.36832336</v>
      </c>
      <c r="AB68" s="109" t="n">
        <v>47</v>
      </c>
      <c r="AC68" s="107" t="n">
        <f aca="true">TABLE($AB$20,$C$2,$AB68,$C$1,AC$20)</f>
        <v>47951.2019346251</v>
      </c>
      <c r="AD68" s="109" t="n">
        <v>47</v>
      </c>
      <c r="AE68" s="110" t="n">
        <f aca="true">TABLE($AD$20,$C$2,$AD68,$C$1,AE$20)</f>
        <v>857082.301014943</v>
      </c>
      <c r="AF68" s="106"/>
      <c r="AG68" s="106" t="n">
        <v>47</v>
      </c>
      <c r="AH68" s="106" t="n">
        <f aca="true">TABLE($AG$20,$C$2,$AG68,$C$1,AH$20)</f>
        <v>117391.538001265</v>
      </c>
      <c r="AI68" s="106" t="n">
        <v>47</v>
      </c>
      <c r="AJ68" s="107" t="n">
        <f aca="true">TABLE($AI$20,$C$2,$AI68,$C$1,AJ$20)</f>
        <v>46820.6763933541</v>
      </c>
      <c r="AK68" s="106" t="n">
        <v>47</v>
      </c>
      <c r="AL68" s="106" t="n">
        <f aca="true">TABLE($AK$20,$C$2,$AK68,$C$1,AL$20)</f>
        <v>874377.302895927</v>
      </c>
      <c r="AM68" s="106"/>
      <c r="AN68" s="106" t="n">
        <v>47</v>
      </c>
      <c r="AO68" s="108" t="n">
        <f aca="true">TABLE($AN$20,$C$2,$AN68,$C$1,AO$20)</f>
        <v>125793.600756685</v>
      </c>
      <c r="AP68" s="109" t="n">
        <v>47</v>
      </c>
      <c r="AQ68" s="107" t="n">
        <f aca="true">TABLE($AP$20,$C$2,$AP68,$C$1,AQ$20)</f>
        <v>45709.8664483494</v>
      </c>
      <c r="AR68" s="109" t="n">
        <v>47</v>
      </c>
      <c r="AS68" s="110" t="n">
        <f aca="true">TABLE($AR$20,$C$2,$AR68,$C$1,AS$20)</f>
        <v>891710.570362774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97961.7633571065</v>
      </c>
      <c r="N69" s="109" t="n">
        <v>48</v>
      </c>
      <c r="O69" s="107" t="n">
        <f aca="true">TABLE($N$20,$C$2,$N69,$C$1,O$20)</f>
        <v>50253.3166955527</v>
      </c>
      <c r="P69" s="109" t="n">
        <v>48</v>
      </c>
      <c r="Q69" s="110" t="n">
        <f aca="true">TABLE($P$20,$C$2,$P69,$C$1,Q$20)</f>
        <v>822914.436765157</v>
      </c>
      <c r="R69" s="106"/>
      <c r="S69" s="106" t="n">
        <v>48</v>
      </c>
      <c r="T69" s="106" t="n">
        <f aca="true">TABLE($S$20,$C$2,$S69,$C$1,T$20)</f>
        <v>103744.955169416</v>
      </c>
      <c r="U69" s="106" t="n">
        <v>48</v>
      </c>
      <c r="V69" s="107" t="n">
        <f aca="true">TABLE($U$20,$C$2,$U69,$C$1,V$20)</f>
        <v>49082.4965947425</v>
      </c>
      <c r="W69" s="106" t="n">
        <v>48</v>
      </c>
      <c r="X69" s="106" t="n">
        <f aca="true">TABLE($W$20,$C$2,$W69,$C$1,X$20)</f>
        <v>840117.972189353</v>
      </c>
      <c r="Y69" s="106"/>
      <c r="Z69" s="106" t="n">
        <v>48</v>
      </c>
      <c r="AA69" s="108" t="n">
        <f aca="true">TABLE($Z$20,$C$2,$Z69,$C$1,AA$20)</f>
        <v>110206.481585515</v>
      </c>
      <c r="AB69" s="109" t="n">
        <v>48</v>
      </c>
      <c r="AC69" s="107" t="n">
        <f aca="true">TABLE($AB$20,$C$2,$AB69,$C$1,AC$20)</f>
        <v>47932.1961491397</v>
      </c>
      <c r="AD69" s="109" t="n">
        <v>48</v>
      </c>
      <c r="AE69" s="110" t="n">
        <f aca="true">TABLE($AD$20,$C$2,$AD69,$C$1,AE$20)</f>
        <v>857370.208923422</v>
      </c>
      <c r="AF69" s="106"/>
      <c r="AG69" s="106" t="n">
        <v>48</v>
      </c>
      <c r="AH69" s="106" t="n">
        <f aca="true">TABLE($AG$20,$C$2,$AG69,$C$1,AH$20)</f>
        <v>117521.687332777</v>
      </c>
      <c r="AI69" s="106" t="n">
        <v>48</v>
      </c>
      <c r="AJ69" s="107" t="n">
        <f aca="true">TABLE($AI$20,$C$2,$AI69,$C$1,AJ$20)</f>
        <v>46802.0024199767</v>
      </c>
      <c r="AK69" s="106" t="n">
        <v>48</v>
      </c>
      <c r="AL69" s="106" t="n">
        <f aca="true">TABLE($AK$20,$C$2,$AK69,$C$1,AL$20)</f>
        <v>874665.891768929</v>
      </c>
      <c r="AM69" s="106"/>
      <c r="AN69" s="106" t="n">
        <v>48</v>
      </c>
      <c r="AO69" s="108" t="n">
        <f aca="true">TABLE($AN$20,$C$2,$AN69,$C$1,AO$20)</f>
        <v>125944.921100311</v>
      </c>
      <c r="AP69" s="109" t="n">
        <v>48</v>
      </c>
      <c r="AQ69" s="107" t="n">
        <f aca="true">TABLE($AP$20,$C$2,$AP69,$C$1,AQ$20)</f>
        <v>45691.5177815135</v>
      </c>
      <c r="AR69" s="109" t="n">
        <v>48</v>
      </c>
      <c r="AS69" s="110" t="n">
        <f aca="true">TABLE($AR$20,$C$2,$AR69,$C$1,AS$20)</f>
        <v>891999.752293333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98053.325669854</v>
      </c>
      <c r="N70" s="109" t="n">
        <v>49</v>
      </c>
      <c r="O70" s="107" t="n">
        <f aca="true">TABLE($N$20,$C$2,$N70,$C$1,O$20)</f>
        <v>50233.6325786554</v>
      </c>
      <c r="P70" s="109" t="n">
        <v>49</v>
      </c>
      <c r="Q70" s="110" t="n">
        <f aca="true">TABLE($P$20,$C$2,$P70,$C$1,Q$20)</f>
        <v>823200.734864297</v>
      </c>
      <c r="R70" s="106"/>
      <c r="S70" s="106" t="n">
        <v>49</v>
      </c>
      <c r="T70" s="106" t="n">
        <f aca="true">TABLE($S$20,$C$2,$S70,$C$1,T$20)</f>
        <v>103846.681661552</v>
      </c>
      <c r="U70" s="106" t="n">
        <v>49</v>
      </c>
      <c r="V70" s="107" t="n">
        <f aca="true">TABLE($U$20,$C$2,$U70,$C$1,V$20)</f>
        <v>49063.1579419076</v>
      </c>
      <c r="W70" s="106" t="n">
        <v>49</v>
      </c>
      <c r="X70" s="106" t="n">
        <f aca="true">TABLE($W$20,$C$2,$W70,$C$1,X$20)</f>
        <v>840405.124962255</v>
      </c>
      <c r="Y70" s="106"/>
      <c r="Z70" s="106" t="n">
        <v>49</v>
      </c>
      <c r="AA70" s="108" t="n">
        <f aca="true">TABLE($Z$20,$C$2,$Z70,$C$1,AA$20)</f>
        <v>110320.830225493</v>
      </c>
      <c r="AB70" s="109" t="n">
        <v>49</v>
      </c>
      <c r="AC70" s="107" t="n">
        <f aca="true">TABLE($AB$20,$C$2,$AB70,$C$1,AC$20)</f>
        <v>47913.1959484991</v>
      </c>
      <c r="AD70" s="109" t="n">
        <v>49</v>
      </c>
      <c r="AE70" s="110" t="n">
        <f aca="true">TABLE($AD$20,$C$2,$AD70,$C$1,AE$20)</f>
        <v>857658.128900571</v>
      </c>
      <c r="AF70" s="106"/>
      <c r="AG70" s="106" t="n">
        <v>49</v>
      </c>
      <c r="AH70" s="106" t="n">
        <f aca="true">TABLE($AG$20,$C$2,$AG70,$C$1,AH$20)</f>
        <v>117652.141487892</v>
      </c>
      <c r="AI70" s="106" t="n">
        <v>49</v>
      </c>
      <c r="AJ70" s="107" t="n">
        <f aca="true">TABLE($AI$20,$C$2,$AI70,$C$1,AJ$20)</f>
        <v>46783.3339210091</v>
      </c>
      <c r="AK70" s="106" t="n">
        <v>49</v>
      </c>
      <c r="AL70" s="106" t="n">
        <f aca="true">TABLE($AK$20,$C$2,$AK70,$C$1,AL$20)</f>
        <v>874954.491247111</v>
      </c>
      <c r="AM70" s="106"/>
      <c r="AN70" s="106" t="n">
        <v>49</v>
      </c>
      <c r="AO70" s="108" t="n">
        <f aca="true">TABLE($AN$20,$C$2,$AN70,$C$1,AO$20)</f>
        <v>126096.65196851</v>
      </c>
      <c r="AP70" s="109" t="n">
        <v>49</v>
      </c>
      <c r="AQ70" s="107" t="n">
        <f aca="true">TABLE($AP$20,$C$2,$AP70,$C$1,AQ$20)</f>
        <v>45673.1744827054</v>
      </c>
      <c r="AR70" s="109" t="n">
        <v>49</v>
      </c>
      <c r="AS70" s="110" t="n">
        <f aca="true">TABLE($AR$20,$C$2,$AR70,$C$1,AS$20)</f>
        <v>892288.94336235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98145.0411702085</v>
      </c>
      <c r="N71" s="109" t="n">
        <v>50</v>
      </c>
      <c r="O71" s="107" t="n">
        <f aca="true">TABLE($N$20,$C$2,$N71,$C$1,O$20)</f>
        <v>50213.9542784191</v>
      </c>
      <c r="P71" s="109" t="n">
        <v>50</v>
      </c>
      <c r="Q71" s="110" t="n">
        <f aca="true">TABLE($P$20,$C$2,$P71,$C$1,Q$20)</f>
        <v>823487.047923389</v>
      </c>
      <c r="R71" s="106"/>
      <c r="S71" s="106" t="n">
        <v>50</v>
      </c>
      <c r="T71" s="106" t="n">
        <f aca="true">TABLE($S$20,$C$2,$S71,$C$1,T$20)</f>
        <v>103948.596149133</v>
      </c>
      <c r="U71" s="106" t="n">
        <v>50</v>
      </c>
      <c r="V71" s="107" t="n">
        <f aca="true">TABLE($U$20,$C$2,$U71,$C$1,V$20)</f>
        <v>49043.8249866576</v>
      </c>
      <c r="W71" s="106" t="n">
        <v>50</v>
      </c>
      <c r="X71" s="106" t="n">
        <f aca="true">TABLE($W$20,$C$2,$W71,$C$1,X$20)</f>
        <v>840692.291239345</v>
      </c>
      <c r="Y71" s="106"/>
      <c r="Z71" s="106" t="n">
        <v>50</v>
      </c>
      <c r="AA71" s="108" t="n">
        <f aca="true">TABLE($Z$20,$C$2,$Z71,$C$1,AA$20)</f>
        <v>110435.415196481</v>
      </c>
      <c r="AB71" s="109" t="n">
        <v>50</v>
      </c>
      <c r="AC71" s="107" t="n">
        <f aca="true">TABLE($AB$20,$C$2,$AB71,$C$1,AC$20)</f>
        <v>47894.2013308284</v>
      </c>
      <c r="AD71" s="109" t="n">
        <v>50</v>
      </c>
      <c r="AE71" s="110" t="n">
        <f aca="true">TABLE($AD$20,$C$2,$AD71,$C$1,AE$20)</f>
        <v>857946.060922029</v>
      </c>
      <c r="AF71" s="106"/>
      <c r="AG71" s="106" t="n">
        <v>50</v>
      </c>
      <c r="AH71" s="106" t="n">
        <f aca="true">TABLE($AG$20,$C$2,$AG71,$C$1,AH$20)</f>
        <v>117782.901875286</v>
      </c>
      <c r="AI71" s="106" t="n">
        <v>50</v>
      </c>
      <c r="AJ71" s="107" t="n">
        <f aca="true">TABLE($AI$20,$C$2,$AI71,$C$1,AJ$20)</f>
        <v>46764.6708946456</v>
      </c>
      <c r="AK71" s="106" t="n">
        <v>50</v>
      </c>
      <c r="AL71" s="106" t="n">
        <f aca="true">TABLE($AK$20,$C$2,$AK71,$C$1,AL$20)</f>
        <v>875243.101306053</v>
      </c>
      <c r="AM71" s="106"/>
      <c r="AN71" s="106" t="n">
        <v>50</v>
      </c>
      <c r="AO71" s="108" t="n">
        <f aca="true">TABLE($AN$20,$C$2,$AN71,$C$1,AO$20)</f>
        <v>126248.795568685</v>
      </c>
      <c r="AP71" s="109" t="n">
        <v>50</v>
      </c>
      <c r="AQ71" s="107" t="n">
        <f aca="true">TABLE($AP$20,$C$2,$AP71,$C$1,AQ$20)</f>
        <v>45654.8365501854</v>
      </c>
      <c r="AR71" s="109" t="n">
        <v>50</v>
      </c>
      <c r="AS71" s="110" t="n">
        <f aca="true">TABLE($AR$20,$C$2,$AR71,$C$1,AS$20)</f>
        <v>892578.143545357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98236.9103555328</v>
      </c>
      <c r="N72" s="109" t="n">
        <v>51</v>
      </c>
      <c r="O72" s="107" t="n">
        <f aca="true">TABLE($N$20,$C$2,$N72,$C$1,O$20)</f>
        <v>50194.2817928213</v>
      </c>
      <c r="P72" s="109" t="n">
        <v>51</v>
      </c>
      <c r="Q72" s="110" t="n">
        <f aca="true">TABLE($P$20,$C$2,$P72,$C$1,Q$20)</f>
        <v>823773.375918209</v>
      </c>
      <c r="R72" s="106"/>
      <c r="S72" s="106" t="n">
        <v>51</v>
      </c>
      <c r="T72" s="106" t="n">
        <f aca="true">TABLE($S$20,$C$2,$S72,$C$1,T$20)</f>
        <v>104050.69931053</v>
      </c>
      <c r="U72" s="106" t="n">
        <v>51</v>
      </c>
      <c r="V72" s="107" t="n">
        <f aca="true">TABLE($U$20,$C$2,$U72,$C$1,V$20)</f>
        <v>49024.4977270463</v>
      </c>
      <c r="W72" s="106" t="n">
        <v>51</v>
      </c>
      <c r="X72" s="106" t="n">
        <f aca="true">TABLE($W$20,$C$2,$W72,$C$1,X$20)</f>
        <v>840979.470996324</v>
      </c>
      <c r="Y72" s="106"/>
      <c r="Z72" s="106" t="n">
        <v>51</v>
      </c>
      <c r="AA72" s="108" t="n">
        <f aca="true">TABLE($Z$20,$C$2,$Z72,$C$1,AA$20)</f>
        <v>110550.237457507</v>
      </c>
      <c r="AB72" s="109" t="n">
        <v>51</v>
      </c>
      <c r="AC72" s="107" t="n">
        <f aca="true">TABLE($AB$20,$C$2,$AB72,$C$1,AC$20)</f>
        <v>47875.2122942539</v>
      </c>
      <c r="AD72" s="109" t="n">
        <v>51</v>
      </c>
      <c r="AE72" s="110" t="n">
        <f aca="true">TABLE($AD$20,$C$2,$AD72,$C$1,AE$20)</f>
        <v>858234.00496343</v>
      </c>
      <c r="AF72" s="106"/>
      <c r="AG72" s="106" t="n">
        <v>51</v>
      </c>
      <c r="AH72" s="106" t="n">
        <f aca="true">TABLE($AG$20,$C$2,$AG72,$C$1,AH$20)</f>
        <v>117913.969913478</v>
      </c>
      <c r="AI72" s="106" t="n">
        <v>51</v>
      </c>
      <c r="AJ72" s="107" t="n">
        <f aca="true">TABLE($AI$20,$C$2,$AI72,$C$1,AJ$20)</f>
        <v>46746.0133390816</v>
      </c>
      <c r="AK72" s="106" t="n">
        <v>51</v>
      </c>
      <c r="AL72" s="106" t="n">
        <f aca="true">TABLE($AK$20,$C$2,$AK72,$C$1,AL$20)</f>
        <v>875531.721921333</v>
      </c>
      <c r="AM72" s="106"/>
      <c r="AN72" s="106" t="n">
        <v>51</v>
      </c>
      <c r="AO72" s="108" t="n">
        <f aca="true">TABLE($AN$20,$C$2,$AN72,$C$1,AO$20)</f>
        <v>126401.354126164</v>
      </c>
      <c r="AP72" s="109" t="n">
        <v>51</v>
      </c>
      <c r="AQ72" s="107" t="n">
        <f aca="true">TABLE($AP$20,$C$2,$AP72,$C$1,AQ$20)</f>
        <v>45636.5039822148</v>
      </c>
      <c r="AR72" s="109" t="n">
        <v>51</v>
      </c>
      <c r="AS72" s="110" t="n">
        <f aca="true">TABLE($AR$20,$C$2,$AR72,$C$1,AS$20)</f>
        <v>892867.352817881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98328.9337256419</v>
      </c>
      <c r="N73" s="109" t="n">
        <v>52</v>
      </c>
      <c r="O73" s="107" t="n">
        <f aca="true">TABLE($N$20,$C$2,$N73,$C$1,O$20)</f>
        <v>50174.615119841</v>
      </c>
      <c r="P73" s="109" t="n">
        <v>52</v>
      </c>
      <c r="Q73" s="110" t="n">
        <f aca="true">TABLE($P$20,$C$2,$P73,$C$1,Q$20)</f>
        <v>824059.718824526</v>
      </c>
      <c r="R73" s="106"/>
      <c r="S73" s="106" t="n">
        <v>52</v>
      </c>
      <c r="T73" s="106" t="n">
        <f aca="true">TABLE($S$20,$C$2,$S73,$C$1,T$20)</f>
        <v>104152.991827828</v>
      </c>
      <c r="U73" s="106" t="n">
        <v>52</v>
      </c>
      <c r="V73" s="107" t="n">
        <f aca="true">TABLE($U$20,$C$2,$U73,$C$1,V$20)</f>
        <v>49005.1761611287</v>
      </c>
      <c r="W73" s="106" t="n">
        <v>52</v>
      </c>
      <c r="X73" s="106" t="n">
        <f aca="true">TABLE($W$20,$C$2,$W73,$C$1,X$20)</f>
        <v>841266.66420889</v>
      </c>
      <c r="Y73" s="106"/>
      <c r="Z73" s="106" t="n">
        <v>52</v>
      </c>
      <c r="AA73" s="108" t="n">
        <f aca="true">TABLE($Z$20,$C$2,$Z73,$C$1,AA$20)</f>
        <v>110665.297973488</v>
      </c>
      <c r="AB73" s="109" t="n">
        <v>52</v>
      </c>
      <c r="AC73" s="107" t="n">
        <f aca="true">TABLE($AB$20,$C$2,$AB73,$C$1,AC$20)</f>
        <v>47856.2288369032</v>
      </c>
      <c r="AD73" s="109" t="n">
        <v>52</v>
      </c>
      <c r="AE73" s="110" t="n">
        <f aca="true">TABLE($AD$20,$C$2,$AD73,$C$1,AE$20)</f>
        <v>858521.961000411</v>
      </c>
      <c r="AF73" s="106"/>
      <c r="AG73" s="106" t="n">
        <v>52</v>
      </c>
      <c r="AH73" s="106" t="n">
        <f aca="true">TABLE($AG$20,$C$2,$AG73,$C$1,AH$20)</f>
        <v>118045.347030915</v>
      </c>
      <c r="AI73" s="106" t="n">
        <v>52</v>
      </c>
      <c r="AJ73" s="107" t="n">
        <f aca="true">TABLE($AI$20,$C$2,$AI73,$C$1,AJ$20)</f>
        <v>46727.3612525137</v>
      </c>
      <c r="AK73" s="106" t="n">
        <v>52</v>
      </c>
      <c r="AL73" s="106" t="n">
        <f aca="true">TABLE($AK$20,$C$2,$AK73,$C$1,AL$20)</f>
        <v>875820.353068531</v>
      </c>
      <c r="AM73" s="106"/>
      <c r="AN73" s="106" t="n">
        <v>52</v>
      </c>
      <c r="AO73" s="108" t="n">
        <f aca="true">TABLE($AN$20,$C$2,$AN73,$C$1,AO$20)</f>
        <v>126554.329884391</v>
      </c>
      <c r="AP73" s="109" t="n">
        <v>52</v>
      </c>
      <c r="AQ73" s="107" t="n">
        <f aca="true">TABLE($AP$20,$C$2,$AP73,$C$1,AQ$20)</f>
        <v>45618.1767770559</v>
      </c>
      <c r="AR73" s="109" t="n">
        <v>52</v>
      </c>
      <c r="AS73" s="110" t="n">
        <f aca="true">TABLE($AR$20,$C$2,$AR73,$C$1,AS$20)</f>
        <v>893156.571155451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98421.1117828197</v>
      </c>
      <c r="N74" s="109" t="n">
        <v>53</v>
      </c>
      <c r="O74" s="107" t="n">
        <f aca="true">TABLE($N$20,$C$2,$N74,$C$1,O$20)</f>
        <v>50154.9542574584</v>
      </c>
      <c r="P74" s="109" t="n">
        <v>53</v>
      </c>
      <c r="Q74" s="110" t="n">
        <f aca="true">TABLE($P$20,$C$2,$P74,$C$1,Q$20)</f>
        <v>824346.076618113</v>
      </c>
      <c r="R74" s="106"/>
      <c r="S74" s="106" t="n">
        <v>53</v>
      </c>
      <c r="T74" s="106" t="n">
        <f aca="true">TABLE($S$20,$C$2,$S74,$C$1,T$20)</f>
        <v>104255.474386848</v>
      </c>
      <c r="U74" s="106" t="n">
        <v>53</v>
      </c>
      <c r="V74" s="107" t="n">
        <f aca="true">TABLE($U$20,$C$2,$U74,$C$1,V$20)</f>
        <v>48985.8602869611</v>
      </c>
      <c r="W74" s="106" t="n">
        <v>53</v>
      </c>
      <c r="X74" s="106" t="n">
        <f aca="true">TABLE($W$20,$C$2,$W74,$C$1,X$20)</f>
        <v>841553.870852745</v>
      </c>
      <c r="Y74" s="106"/>
      <c r="Z74" s="106" t="n">
        <v>53</v>
      </c>
      <c r="AA74" s="108" t="n">
        <f aca="true">TABLE($Z$20,$C$2,$Z74,$C$1,AA$20)</f>
        <v>110780.597715281</v>
      </c>
      <c r="AB74" s="109" t="n">
        <v>53</v>
      </c>
      <c r="AC74" s="107" t="n">
        <f aca="true">TABLE($AB$20,$C$2,$AB74,$C$1,AC$20)</f>
        <v>47837.2509569049</v>
      </c>
      <c r="AD74" s="109" t="n">
        <v>53</v>
      </c>
      <c r="AE74" s="110" t="n">
        <f aca="true">TABLE($AD$20,$C$2,$AD74,$C$1,AE$20)</f>
        <v>858809.929008607</v>
      </c>
      <c r="AF74" s="106"/>
      <c r="AG74" s="106" t="n">
        <v>53</v>
      </c>
      <c r="AH74" s="106" t="n">
        <f aca="true">TABLE($AG$20,$C$2,$AG74,$C$1,AH$20)</f>
        <v>118177.034666072</v>
      </c>
      <c r="AI74" s="106" t="n">
        <v>53</v>
      </c>
      <c r="AJ74" s="107" t="n">
        <f aca="true">TABLE($AI$20,$C$2,$AI74,$C$1,AJ$20)</f>
        <v>46708.7146331394</v>
      </c>
      <c r="AK74" s="106" t="n">
        <v>53</v>
      </c>
      <c r="AL74" s="106" t="n">
        <f aca="true">TABLE($AK$20,$C$2,$AK74,$C$1,AL$20)</f>
        <v>876108.994723222</v>
      </c>
      <c r="AM74" s="106"/>
      <c r="AN74" s="106" t="n">
        <v>53</v>
      </c>
      <c r="AO74" s="108" t="n">
        <f aca="true">TABLE($AN$20,$C$2,$AN74,$C$1,AO$20)</f>
        <v>126707.725105124</v>
      </c>
      <c r="AP74" s="109" t="n">
        <v>53</v>
      </c>
      <c r="AQ74" s="107" t="n">
        <f aca="true">TABLE($AP$20,$C$2,$AP74,$C$1,AQ$20)</f>
        <v>45599.8549329722</v>
      </c>
      <c r="AR74" s="109" t="n">
        <v>53</v>
      </c>
      <c r="AS74" s="110" t="n">
        <f aca="true">TABLE($AR$20,$C$2,$AR74,$C$1,AS$20)</f>
        <v>893445.798533594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98513.4450318342</v>
      </c>
      <c r="N75" s="109" t="n">
        <v>54</v>
      </c>
      <c r="O75" s="107" t="n">
        <f aca="true">TABLE($N$20,$C$2,$N75,$C$1,O$20)</f>
        <v>50135.2992036552</v>
      </c>
      <c r="P75" s="109" t="n">
        <v>54</v>
      </c>
      <c r="Q75" s="110" t="n">
        <f aca="true">TABLE($P$20,$C$2,$P75,$C$1,Q$20)</f>
        <v>824632.449274739</v>
      </c>
      <c r="R75" s="106"/>
      <c r="S75" s="106" t="n">
        <v>54</v>
      </c>
      <c r="T75" s="106" t="n">
        <f aca="true">TABLE($S$20,$C$2,$S75,$C$1,T$20)</f>
        <v>104358.147677177</v>
      </c>
      <c r="U75" s="106" t="n">
        <v>54</v>
      </c>
      <c r="V75" s="107" t="n">
        <f aca="true">TABLE($U$20,$C$2,$U75,$C$1,V$20)</f>
        <v>48966.550102601</v>
      </c>
      <c r="W75" s="106" t="n">
        <v>54</v>
      </c>
      <c r="X75" s="106" t="n">
        <f aca="true">TABLE($W$20,$C$2,$W75,$C$1,X$20)</f>
        <v>841841.090903584</v>
      </c>
      <c r="Y75" s="106"/>
      <c r="Z75" s="106" t="n">
        <v>54</v>
      </c>
      <c r="AA75" s="108" t="n">
        <f aca="true">TABLE($Z$20,$C$2,$Z75,$C$1,AA$20)</f>
        <v>110896.137659728</v>
      </c>
      <c r="AB75" s="109" t="n">
        <v>54</v>
      </c>
      <c r="AC75" s="107" t="n">
        <f aca="true">TABLE($AB$20,$C$2,$AB75,$C$1,AC$20)</f>
        <v>47818.2786523889</v>
      </c>
      <c r="AD75" s="109" t="n">
        <v>54</v>
      </c>
      <c r="AE75" s="110" t="n">
        <f aca="true">TABLE($AD$20,$C$2,$AD75,$C$1,AE$20)</f>
        <v>859097.908963649</v>
      </c>
      <c r="AF75" s="106"/>
      <c r="AG75" s="106" t="n">
        <v>54</v>
      </c>
      <c r="AH75" s="106" t="n">
        <f aca="true">TABLE($AG$20,$C$2,$AG75,$C$1,AH$20)</f>
        <v>118309.034267538</v>
      </c>
      <c r="AI75" s="106" t="n">
        <v>54</v>
      </c>
      <c r="AJ75" s="107" t="n">
        <f aca="true">TABLE($AI$20,$C$2,$AI75,$C$1,AJ$20)</f>
        <v>46690.0734791577</v>
      </c>
      <c r="AK75" s="106" t="n">
        <v>54</v>
      </c>
      <c r="AL75" s="106" t="n">
        <f aca="true">TABLE($AK$20,$C$2,$AK75,$C$1,AL$20)</f>
        <v>876397.646860984</v>
      </c>
      <c r="AM75" s="106"/>
      <c r="AN75" s="106" t="n">
        <v>54</v>
      </c>
      <c r="AO75" s="108" t="n">
        <f aca="true">TABLE($AN$20,$C$2,$AN75,$C$1,AO$20)</f>
        <v>126861.542068635</v>
      </c>
      <c r="AP75" s="109" t="n">
        <v>54</v>
      </c>
      <c r="AQ75" s="107" t="n">
        <f aca="true">TABLE($AP$20,$C$2,$AP75,$C$1,AQ$20)</f>
        <v>45581.5384482282</v>
      </c>
      <c r="AR75" s="109" t="n">
        <v>54</v>
      </c>
      <c r="AS75" s="110" t="n">
        <f aca="true">TABLE($AR$20,$C$2,$AR75,$C$1,AS$20)</f>
        <v>893735.034927838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98605.933979955</v>
      </c>
      <c r="N76" s="109" t="n">
        <v>55</v>
      </c>
      <c r="O76" s="107" t="n">
        <f aca="true">TABLE($N$20,$C$2,$N76,$C$1,O$20)</f>
        <v>50115.649956414</v>
      </c>
      <c r="P76" s="109" t="n">
        <v>55</v>
      </c>
      <c r="Q76" s="110" t="n">
        <f aca="true">TABLE($P$20,$C$2,$P76,$C$1,Q$20)</f>
        <v>824918.836770172</v>
      </c>
      <c r="R76" s="106"/>
      <c r="S76" s="106" t="n">
        <v>55</v>
      </c>
      <c r="T76" s="106" t="n">
        <f aca="true">TABLE($S$20,$C$2,$S76,$C$1,T$20)</f>
        <v>104461.012392193</v>
      </c>
      <c r="U76" s="106" t="n">
        <v>55</v>
      </c>
      <c r="V76" s="107" t="n">
        <f aca="true">TABLE($U$20,$C$2,$U76,$C$1,V$20)</f>
        <v>48947.2456061072</v>
      </c>
      <c r="W76" s="106" t="n">
        <v>55</v>
      </c>
      <c r="X76" s="106" t="n">
        <f aca="true">TABLE($W$20,$C$2,$W76,$C$1,X$20)</f>
        <v>842128.324337105</v>
      </c>
      <c r="Y76" s="106"/>
      <c r="Z76" s="106" t="n">
        <v>55</v>
      </c>
      <c r="AA76" s="108" t="n">
        <f aca="true">TABLE($Z$20,$C$2,$Z76,$C$1,AA$20)</f>
        <v>111011.918789709</v>
      </c>
      <c r="AB76" s="109" t="n">
        <v>55</v>
      </c>
      <c r="AC76" s="107" t="n">
        <f aca="true">TABLE($AB$20,$C$2,$AB76,$C$1,AC$20)</f>
        <v>47799.3119214862</v>
      </c>
      <c r="AD76" s="109" t="n">
        <v>55</v>
      </c>
      <c r="AE76" s="110" t="n">
        <f aca="true">TABLE($AD$20,$C$2,$AD76,$C$1,AE$20)</f>
        <v>859385.900841171</v>
      </c>
      <c r="AF76" s="106"/>
      <c r="AG76" s="106" t="n">
        <v>55</v>
      </c>
      <c r="AH76" s="106" t="n">
        <f aca="true">TABLE($AG$20,$C$2,$AG76,$C$1,AH$20)</f>
        <v>118441.34729412</v>
      </c>
      <c r="AI76" s="106" t="n">
        <v>55</v>
      </c>
      <c r="AJ76" s="107" t="n">
        <f aca="true">TABLE($AI$20,$C$2,$AI76,$C$1,AJ$20)</f>
        <v>46671.4377887684</v>
      </c>
      <c r="AK76" s="106" t="n">
        <v>55</v>
      </c>
      <c r="AL76" s="106" t="n">
        <f aca="true">TABLE($AK$20,$C$2,$AK76,$C$1,AL$20)</f>
        <v>876686.309457392</v>
      </c>
      <c r="AM76" s="106"/>
      <c r="AN76" s="106" t="n">
        <v>55</v>
      </c>
      <c r="AO76" s="108" t="n">
        <f aca="true">TABLE($AN$20,$C$2,$AN76,$C$1,AO$20)</f>
        <v>127015.783073913</v>
      </c>
      <c r="AP76" s="109" t="n">
        <v>55</v>
      </c>
      <c r="AQ76" s="107" t="n">
        <f aca="true">TABLE($AP$20,$C$2,$AP76,$C$1,AQ$20)</f>
        <v>45563.2273210895</v>
      </c>
      <c r="AR76" s="109" t="n">
        <v>55</v>
      </c>
      <c r="AS76" s="110" t="n">
        <f aca="true">TABLE($AR$20,$C$2,$AR76,$C$1,AS$20)</f>
        <v>894024.280313708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98698.5791369692</v>
      </c>
      <c r="N77" s="109" t="n">
        <v>56</v>
      </c>
      <c r="O77" s="107" t="n">
        <f aca="true">TABLE($N$20,$C$2,$N77,$C$1,O$20)</f>
        <v>50096.0065137191</v>
      </c>
      <c r="P77" s="109" t="n">
        <v>56</v>
      </c>
      <c r="Q77" s="110" t="n">
        <f aca="true">TABLE($P$20,$C$2,$P77,$C$1,Q$20)</f>
        <v>825205.239080179</v>
      </c>
      <c r="R77" s="106"/>
      <c r="S77" s="106" t="n">
        <v>56</v>
      </c>
      <c r="T77" s="106" t="n">
        <f aca="true">TABLE($S$20,$C$2,$S77,$C$1,T$20)</f>
        <v>104564.069229097</v>
      </c>
      <c r="U77" s="106" t="n">
        <v>56</v>
      </c>
      <c r="V77" s="107" t="n">
        <f aca="true">TABLE($U$20,$C$2,$U77,$C$1,V$20)</f>
        <v>48927.9467955397</v>
      </c>
      <c r="W77" s="106" t="n">
        <v>56</v>
      </c>
      <c r="X77" s="106" t="n">
        <f aca="true">TABLE($W$20,$C$2,$W77,$C$1,X$20)</f>
        <v>842415.571129002</v>
      </c>
      <c r="Y77" s="106"/>
      <c r="Z77" s="106" t="n">
        <v>56</v>
      </c>
      <c r="AA77" s="108" t="n">
        <f aca="true">TABLE($Z$20,$C$2,$Z77,$C$1,AA$20)</f>
        <v>111127.94209419</v>
      </c>
      <c r="AB77" s="109" t="n">
        <v>56</v>
      </c>
      <c r="AC77" s="107" t="n">
        <f aca="true">TABLE($AB$20,$C$2,$AB77,$C$1,AC$20)</f>
        <v>47780.350762329</v>
      </c>
      <c r="AD77" s="109" t="n">
        <v>56</v>
      </c>
      <c r="AE77" s="110" t="n">
        <f aca="true">TABLE($AD$20,$C$2,$AD77,$C$1,AE$20)</f>
        <v>859673.904616804</v>
      </c>
      <c r="AF77" s="106"/>
      <c r="AG77" s="106" t="n">
        <v>56</v>
      </c>
      <c r="AH77" s="106" t="n">
        <f aca="true">TABLE($AG$20,$C$2,$AG77,$C$1,AH$20)</f>
        <v>118573.975214932</v>
      </c>
      <c r="AI77" s="106" t="n">
        <v>56</v>
      </c>
      <c r="AJ77" s="107" t="n">
        <f aca="true">TABLE($AI$20,$C$2,$AI77,$C$1,AJ$20)</f>
        <v>46652.8075601725</v>
      </c>
      <c r="AK77" s="106" t="n">
        <v>56</v>
      </c>
      <c r="AL77" s="106" t="n">
        <f aca="true">TABLE($AK$20,$C$2,$AK77,$C$1,AL$20)</f>
        <v>876974.98248802</v>
      </c>
      <c r="AM77" s="106"/>
      <c r="AN77" s="106" t="n">
        <v>56</v>
      </c>
      <c r="AO77" s="108" t="n">
        <f aca="true">TABLE($AN$20,$C$2,$AN77,$C$1,AO$20)</f>
        <v>127170.450438869</v>
      </c>
      <c r="AP77" s="109" t="n">
        <v>56</v>
      </c>
      <c r="AQ77" s="107" t="n">
        <f aca="true">TABLE($AP$20,$C$2,$AP77,$C$1,AQ$20)</f>
        <v>45544.9215498227</v>
      </c>
      <c r="AR77" s="109" t="n">
        <v>56</v>
      </c>
      <c r="AS77" s="110" t="n">
        <f aca="true">TABLE($AR$20,$C$2,$AR77,$C$1,AS$20)</f>
        <v>894313.53466673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98791.3810151983</v>
      </c>
      <c r="N78" s="109" t="n">
        <v>57</v>
      </c>
      <c r="O78" s="107" t="n">
        <f aca="true">TABLE($N$20,$C$2,$N78,$C$1,O$20)</f>
        <v>50076.3688735559</v>
      </c>
      <c r="P78" s="109" t="n">
        <v>57</v>
      </c>
      <c r="Q78" s="110" t="n">
        <f aca="true">TABLE($P$20,$C$2,$P78,$C$1,Q$20)</f>
        <v>825491.656180526</v>
      </c>
      <c r="R78" s="106"/>
      <c r="S78" s="106" t="n">
        <v>57</v>
      </c>
      <c r="T78" s="106" t="n">
        <f aca="true">TABLE($S$20,$C$2,$S78,$C$1,T$20)</f>
        <v>104667.318888935</v>
      </c>
      <c r="U78" s="106" t="n">
        <v>57</v>
      </c>
      <c r="V78" s="107" t="n">
        <f aca="true">TABLE($U$20,$C$2,$U78,$C$1,V$20)</f>
        <v>48908.6536689596</v>
      </c>
      <c r="W78" s="106" t="n">
        <v>57</v>
      </c>
      <c r="X78" s="106" t="n">
        <f aca="true">TABLE($W$20,$C$2,$W78,$C$1,X$20)</f>
        <v>842702.831254971</v>
      </c>
      <c r="Y78" s="106"/>
      <c r="Z78" s="106" t="n">
        <v>57</v>
      </c>
      <c r="AA78" s="108" t="n">
        <f aca="true">TABLE($Z$20,$C$2,$Z78,$C$1,AA$20)</f>
        <v>111244.208568272</v>
      </c>
      <c r="AB78" s="109" t="n">
        <v>57</v>
      </c>
      <c r="AC78" s="107" t="n">
        <f aca="true">TABLE($AB$20,$C$2,$AB78,$C$1,AC$20)</f>
        <v>47761.3951730507</v>
      </c>
      <c r="AD78" s="109" t="n">
        <v>57</v>
      </c>
      <c r="AE78" s="110" t="n">
        <f aca="true">TABLE($AD$20,$C$2,$AD78,$C$1,AE$20)</f>
        <v>859961.920266178</v>
      </c>
      <c r="AF78" s="106"/>
      <c r="AG78" s="106" t="n">
        <v>57</v>
      </c>
      <c r="AH78" s="106" t="n">
        <f aca="true">TABLE($AG$20,$C$2,$AG78,$C$1,AH$20)</f>
        <v>118706.919509496</v>
      </c>
      <c r="AI78" s="106" t="n">
        <v>57</v>
      </c>
      <c r="AJ78" s="107" t="n">
        <f aca="true">TABLE($AI$20,$C$2,$AI78,$C$1,AJ$20)</f>
        <v>46634.1827915723</v>
      </c>
      <c r="AK78" s="106" t="n">
        <v>57</v>
      </c>
      <c r="AL78" s="106" t="n">
        <f aca="true">TABLE($AK$20,$C$2,$AK78,$C$1,AL$20)</f>
        <v>877263.665928442</v>
      </c>
      <c r="AM78" s="106"/>
      <c r="AN78" s="106" t="n">
        <v>57</v>
      </c>
      <c r="AO78" s="108" t="n">
        <f aca="true">TABLE($AN$20,$C$2,$AN78,$C$1,AO$20)</f>
        <v>127325.546500543</v>
      </c>
      <c r="AP78" s="109" t="n">
        <v>57</v>
      </c>
      <c r="AQ78" s="107" t="n">
        <f aca="true">TABLE($AP$20,$C$2,$AP78,$C$1,AQ$20)</f>
        <v>45526.6211326955</v>
      </c>
      <c r="AR78" s="109" t="n">
        <v>57</v>
      </c>
      <c r="AS78" s="110" t="n">
        <f aca="true">TABLE($AR$20,$C$2,$AR78,$C$1,AS$20)</f>
        <v>894602.797962428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98884.3401295151</v>
      </c>
      <c r="N79" s="109" t="n">
        <v>58</v>
      </c>
      <c r="O79" s="107" t="n">
        <f aca="true">TABLE($N$20,$C$2,$N79,$C$1,O$20)</f>
        <v>50056.7370339111</v>
      </c>
      <c r="P79" s="109" t="n">
        <v>58</v>
      </c>
      <c r="Q79" s="110" t="n">
        <f aca="true">TABLE($P$20,$C$2,$P79,$C$1,Q$20)</f>
        <v>825778.088046978</v>
      </c>
      <c r="R79" s="106"/>
      <c r="S79" s="106" t="n">
        <v>58</v>
      </c>
      <c r="T79" s="106" t="n">
        <f aca="true">TABLE($S$20,$C$2,$S79,$C$1,T$20)</f>
        <v>104770.762076635</v>
      </c>
      <c r="U79" s="106" t="n">
        <v>58</v>
      </c>
      <c r="V79" s="107" t="n">
        <f aca="true">TABLE($U$20,$C$2,$U79,$C$1,V$20)</f>
        <v>48889.3662244294</v>
      </c>
      <c r="W79" s="106" t="n">
        <v>58</v>
      </c>
      <c r="X79" s="106" t="n">
        <f aca="true">TABLE($W$20,$C$2,$W79,$C$1,X$20)</f>
        <v>842990.104690705</v>
      </c>
      <c r="Y79" s="106"/>
      <c r="Z79" s="106" t="n">
        <v>58</v>
      </c>
      <c r="AA79" s="108" t="n">
        <f aca="true">TABLE($Z$20,$C$2,$Z79,$C$1,AA$20)</f>
        <v>111360.719213245</v>
      </c>
      <c r="AB79" s="109" t="n">
        <v>58</v>
      </c>
      <c r="AC79" s="107" t="n">
        <f aca="true">TABLE($AB$20,$C$2,$AB79,$C$1,AC$20)</f>
        <v>47742.4451517858</v>
      </c>
      <c r="AD79" s="109" t="n">
        <v>58</v>
      </c>
      <c r="AE79" s="110" t="n">
        <f aca="true">TABLE($AD$20,$C$2,$AD79,$C$1,AE$20)</f>
        <v>860249.947764923</v>
      </c>
      <c r="AF79" s="106"/>
      <c r="AG79" s="106" t="n">
        <v>58</v>
      </c>
      <c r="AH79" s="106" t="n">
        <f aca="true">TABLE($AG$20,$C$2,$AG79,$C$1,AH$20)</f>
        <v>118840.18166784</v>
      </c>
      <c r="AI79" s="106" t="n">
        <v>58</v>
      </c>
      <c r="AJ79" s="107" t="n">
        <f aca="true">TABLE($AI$20,$C$2,$AI79,$C$1,AJ$20)</f>
        <v>46615.5634811709</v>
      </c>
      <c r="AK79" s="106" t="n">
        <v>58</v>
      </c>
      <c r="AL79" s="106" t="n">
        <f aca="true">TABLE($AK$20,$C$2,$AK79,$C$1,AL$20)</f>
        <v>877552.359754231</v>
      </c>
      <c r="AM79" s="106"/>
      <c r="AN79" s="106" t="n">
        <v>58</v>
      </c>
      <c r="AO79" s="108" t="n">
        <f aca="true">TABLE($AN$20,$C$2,$AN79,$C$1,AO$20)</f>
        <v>127481.073615319</v>
      </c>
      <c r="AP79" s="109" t="n">
        <v>58</v>
      </c>
      <c r="AQ79" s="107" t="n">
        <f aca="true">TABLE($AP$20,$C$2,$AP79,$C$1,AQ$20)</f>
        <v>45508.3260679768</v>
      </c>
      <c r="AR79" s="109" t="n">
        <v>58</v>
      </c>
      <c r="AS79" s="110" t="n">
        <f aca="true">TABLE($AR$20,$C$2,$AR79,$C$1,AS$20)</f>
        <v>894892.070176325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98977.4569973604</v>
      </c>
      <c r="N80" s="109" t="n">
        <v>59</v>
      </c>
      <c r="O80" s="107" t="n">
        <f aca="true">TABLE($N$20,$C$2,$N80,$C$1,O$20)</f>
        <v>50037.1109927727</v>
      </c>
      <c r="P80" s="109" t="n">
        <v>59</v>
      </c>
      <c r="Q80" s="110" t="n">
        <f aca="true">TABLE($P$20,$C$2,$P80,$C$1,Q$20)</f>
        <v>826064.534655298</v>
      </c>
      <c r="R80" s="106"/>
      <c r="S80" s="106" t="n">
        <v>59</v>
      </c>
      <c r="T80" s="106" t="n">
        <f aca="true">TABLE($S$20,$C$2,$S80,$C$1,T$20)</f>
        <v>104874.399501025</v>
      </c>
      <c r="U80" s="106" t="n">
        <v>59</v>
      </c>
      <c r="V80" s="107" t="n">
        <f aca="true">TABLE($U$20,$C$2,$U80,$C$1,V$20)</f>
        <v>48870.0844600127</v>
      </c>
      <c r="W80" s="106" t="n">
        <v>59</v>
      </c>
      <c r="X80" s="106" t="n">
        <f aca="true">TABLE($W$20,$C$2,$W80,$C$1,X$20)</f>
        <v>843277.391411896</v>
      </c>
      <c r="Y80" s="106"/>
      <c r="Z80" s="106" t="n">
        <v>59</v>
      </c>
      <c r="AA80" s="108" t="n">
        <f aca="true">TABLE($Z$20,$C$2,$Z80,$C$1,AA$20)</f>
        <v>111477.475036637</v>
      </c>
      <c r="AB80" s="109" t="n">
        <v>59</v>
      </c>
      <c r="AC80" s="107" t="n">
        <f aca="true">TABLE($AB$20,$C$2,$AB80,$C$1,AC$20)</f>
        <v>47723.5006966702</v>
      </c>
      <c r="AD80" s="109" t="n">
        <v>59</v>
      </c>
      <c r="AE80" s="110" t="n">
        <f aca="true">TABLE($AD$20,$C$2,$AD80,$C$1,AE$20)</f>
        <v>860537.987088666</v>
      </c>
      <c r="AF80" s="106"/>
      <c r="AG80" s="106" t="n">
        <v>59</v>
      </c>
      <c r="AH80" s="106" t="n">
        <f aca="true">TABLE($AG$20,$C$2,$AG80,$C$1,AH$20)</f>
        <v>118973.763190598</v>
      </c>
      <c r="AI80" s="106" t="n">
        <v>59</v>
      </c>
      <c r="AJ80" s="107" t="n">
        <f aca="true">TABLE($AI$20,$C$2,$AI80,$C$1,AJ$20)</f>
        <v>46596.9496271727</v>
      </c>
      <c r="AK80" s="106" t="n">
        <v>59</v>
      </c>
      <c r="AL80" s="106" t="n">
        <f aca="true">TABLE($AK$20,$C$2,$AK80,$C$1,AL$20)</f>
        <v>877841.063940959</v>
      </c>
      <c r="AM80" s="106"/>
      <c r="AN80" s="106" t="n">
        <v>59</v>
      </c>
      <c r="AO80" s="108" t="n">
        <f aca="true">TABLE($AN$20,$C$2,$AN80,$C$1,AO$20)</f>
        <v>127637.034159132</v>
      </c>
      <c r="AP80" s="109" t="n">
        <v>59</v>
      </c>
      <c r="AQ80" s="107" t="n">
        <f aca="true">TABLE($AP$20,$C$2,$AP80,$C$1,AQ$20)</f>
        <v>45490.0363539362</v>
      </c>
      <c r="AR80" s="109" t="n">
        <v>59</v>
      </c>
      <c r="AS80" s="110" t="n">
        <f aca="true">TABLE($AR$20,$C$2,$AR80,$C$1,AS$20)</f>
        <v>895181.351283945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99070.7321387604</v>
      </c>
      <c r="N81" s="112" t="n">
        <v>60</v>
      </c>
      <c r="O81" s="113" t="n">
        <f aca="true">TABLE($N$20,$C$2,$N81,$C$1,O$20)</f>
        <v>50017.49074813</v>
      </c>
      <c r="P81" s="112" t="n">
        <v>60</v>
      </c>
      <c r="Q81" s="114" t="n">
        <f aca="true">TABLE($P$20,$C$2,$P81,$C$1,Q$20)</f>
        <v>826350.995981247</v>
      </c>
      <c r="R81" s="106"/>
      <c r="S81" s="106" t="n">
        <v>60</v>
      </c>
      <c r="T81" s="106" t="n">
        <f aca="true">TABLE($S$20,$C$2,$S81,$C$1,T$20)</f>
        <v>104978.231874873</v>
      </c>
      <c r="U81" s="106" t="n">
        <v>60</v>
      </c>
      <c r="V81" s="107" t="n">
        <f aca="true">TABLE($U$20,$C$2,$U81,$C$1,V$20)</f>
        <v>48850.8083737746</v>
      </c>
      <c r="W81" s="106" t="n">
        <v>60</v>
      </c>
      <c r="X81" s="106" t="n">
        <f aca="true">TABLE($W$20,$C$2,$W81,$C$1,X$20)</f>
        <v>843564.691394234</v>
      </c>
      <c r="Y81" s="106"/>
      <c r="Z81" s="106" t="n">
        <v>60</v>
      </c>
      <c r="AA81" s="111" t="n">
        <f aca="true">TABLE($Z$20,$C$2,$Z81,$C$1,AA$20)</f>
        <v>111594.477052267</v>
      </c>
      <c r="AB81" s="112" t="n">
        <v>60</v>
      </c>
      <c r="AC81" s="113" t="n">
        <f aca="true">TABLE($AB$20,$C$2,$AB81,$C$1,AC$20)</f>
        <v>47704.5618058405</v>
      </c>
      <c r="AD81" s="112" t="n">
        <v>60</v>
      </c>
      <c r="AE81" s="114" t="n">
        <f aca="true">TABLE($AD$20,$C$2,$AD81,$C$1,AE$20)</f>
        <v>860826.038213036</v>
      </c>
      <c r="AF81" s="106"/>
      <c r="AG81" s="106" t="n">
        <v>60</v>
      </c>
      <c r="AH81" s="106" t="n">
        <f aca="true">TABLE($AG$20,$C$2,$AG81,$C$1,AH$20)</f>
        <v>119107.665589108</v>
      </c>
      <c r="AI81" s="106" t="n">
        <v>60</v>
      </c>
      <c r="AJ81" s="107" t="n">
        <f aca="true">TABLE($AI$20,$C$2,$AI81,$C$1,AJ$20)</f>
        <v>46578.3412277832</v>
      </c>
      <c r="AK81" s="106" t="n">
        <v>60</v>
      </c>
      <c r="AL81" s="106" t="n">
        <f aca="true">TABLE($AK$20,$C$2,$AK81,$C$1,AL$20)</f>
        <v>878129.778464196</v>
      </c>
      <c r="AM81" s="106"/>
      <c r="AN81" s="106" t="n">
        <v>60</v>
      </c>
      <c r="AO81" s="111" t="n">
        <f aca="true">TABLE($AN$20,$C$2,$AN81,$C$1,AO$20)</f>
        <v>127793.430527694</v>
      </c>
      <c r="AP81" s="112" t="n">
        <v>60</v>
      </c>
      <c r="AQ81" s="113" t="n">
        <f aca="true">TABLE($AP$20,$C$2,$AP81,$C$1,AQ$20)</f>
        <v>45471.7519888449</v>
      </c>
      <c r="AR81" s="112" t="n">
        <v>60</v>
      </c>
      <c r="AS81" s="114" t="n">
        <f aca="true">TABLE($AR$20,$C$2,$AR81,$C$1,AS$20)</f>
        <v>895470.64126081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11°</v>
      </c>
      <c r="J82" s="65" t="str">
        <f aca="false">$C$3&amp;"°"</f>
        <v>11°</v>
      </c>
      <c r="K82" s="66"/>
      <c r="M82" s="61"/>
      <c r="N82" s="62"/>
      <c r="O82" s="67"/>
      <c r="P82" s="64" t="str">
        <f aca="false">$C$3-1&amp;"°"</f>
        <v>10°</v>
      </c>
      <c r="Q82" s="65" t="str">
        <f aca="false">$C$3-1&amp;"°"</f>
        <v>10°</v>
      </c>
      <c r="T82" s="61"/>
      <c r="U82" s="62"/>
      <c r="V82" s="67"/>
      <c r="W82" s="62"/>
      <c r="X82" s="65" t="str">
        <f aca="false">$C$3-2&amp;"°"</f>
        <v>9°</v>
      </c>
      <c r="AA82" s="61"/>
      <c r="AB82" s="62"/>
      <c r="AC82" s="67"/>
      <c r="AD82" s="62"/>
      <c r="AE82" s="65" t="str">
        <f aca="false">$C$3-3&amp;"°"</f>
        <v>8°</v>
      </c>
      <c r="AH82" s="61"/>
      <c r="AI82" s="62"/>
      <c r="AJ82" s="67"/>
      <c r="AK82" s="62"/>
      <c r="AL82" s="65" t="str">
        <f aca="false">$C$3-4&amp;"°"</f>
        <v>7°</v>
      </c>
      <c r="AO82" s="61"/>
      <c r="AP82" s="62"/>
      <c r="AQ82" s="67"/>
      <c r="AR82" s="62"/>
      <c r="AS82" s="65" t="str">
        <f aca="false">$C$3-5&amp;"°"</f>
        <v>6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281°</v>
      </c>
      <c r="I84" s="71"/>
      <c r="J84" s="72"/>
      <c r="K84" s="16"/>
      <c r="M84" s="68"/>
      <c r="N84" s="69"/>
      <c r="O84" s="71" t="str">
        <f aca="false">$C$4-1&amp;"°"</f>
        <v>280°</v>
      </c>
      <c r="P84" s="71"/>
      <c r="Q84" s="72"/>
      <c r="T84" s="68"/>
      <c r="U84" s="69"/>
      <c r="V84" s="71" t="str">
        <f aca="false">$C$4-2&amp;"°"</f>
        <v>279°</v>
      </c>
      <c r="W84" s="69"/>
      <c r="X84" s="72"/>
      <c r="AA84" s="68"/>
      <c r="AB84" s="69"/>
      <c r="AC84" s="71" t="str">
        <f aca="false">$C$4-3&amp;"°"</f>
        <v>278°</v>
      </c>
      <c r="AD84" s="69"/>
      <c r="AE84" s="72"/>
      <c r="AH84" s="68"/>
      <c r="AI84" s="69"/>
      <c r="AJ84" s="71" t="str">
        <f aca="false">$C$4-4&amp;"°"</f>
        <v>277°</v>
      </c>
      <c r="AK84" s="69"/>
      <c r="AL84" s="72"/>
      <c r="AO84" s="68"/>
      <c r="AP84" s="69"/>
      <c r="AQ84" s="71" t="str">
        <f aca="false">$C$4-5&amp;"°"</f>
        <v>276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true" showOutlineSymbols="true" defaultGridColor="true" view="normal" topLeftCell="B72" colorId="64" zoomScale="100" zoomScaleNormal="100" zoomScalePageLayoutView="100" workbookViewId="0">
      <selection pane="topLeft" activeCell="J88" activeCellId="0" sqref="J88 J88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5.71"/>
    <col collapsed="false" customWidth="true" hidden="true" outlineLevel="0" max="7" min="7" style="1" width="4.7"/>
    <col collapsed="false" customWidth="true" hidden="false" outlineLevel="0" max="8" min="8" style="3" width="4.85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5.71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5.71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5.71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5.71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5.71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84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275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127793.430527694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45471.7519888449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895470.64126081</v>
      </c>
    </row>
    <row r="8" customFormat="false" ht="14.65" hidden="false" customHeight="false" outlineLevel="0" collapsed="false">
      <c r="C8" s="1" t="n">
        <v>85</v>
      </c>
    </row>
    <row r="9" customFormat="false" ht="14.65" hidden="false" customHeight="false" outlineLevel="0" collapsed="false">
      <c r="C9" s="1" t="n">
        <v>86</v>
      </c>
    </row>
    <row r="10" customFormat="false" ht="14.65" hidden="false" customHeight="false" outlineLevel="0" collapsed="false">
      <c r="C10" s="1" t="n">
        <v>87</v>
      </c>
    </row>
    <row r="11" customFormat="false" ht="14.65" hidden="false" customHeight="false" outlineLevel="0" collapsed="false">
      <c r="C11" s="1" t="n">
        <v>88</v>
      </c>
    </row>
    <row r="12" customFormat="false" ht="14.65" hidden="false" customHeight="false" outlineLevel="0" collapsed="false">
      <c r="C12" s="1" t="n">
        <v>89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84°</v>
      </c>
      <c r="I17" s="14"/>
      <c r="J17" s="15"/>
      <c r="K17" s="16"/>
      <c r="M17" s="11"/>
      <c r="N17" s="12"/>
      <c r="O17" s="14" t="str">
        <f aca="false">$C$1+1&amp;"°"</f>
        <v>85°</v>
      </c>
      <c r="P17" s="14"/>
      <c r="Q17" s="15"/>
      <c r="T17" s="11"/>
      <c r="U17" s="12"/>
      <c r="V17" s="14" t="str">
        <f aca="false">$C$1+2&amp;"°"</f>
        <v>86°</v>
      </c>
      <c r="W17" s="12"/>
      <c r="X17" s="15"/>
      <c r="AA17" s="11"/>
      <c r="AB17" s="12"/>
      <c r="AC17" s="14" t="str">
        <f aca="false">$C$1+3&amp;"°"</f>
        <v>87°</v>
      </c>
      <c r="AD17" s="12"/>
      <c r="AE17" s="15"/>
      <c r="AH17" s="11"/>
      <c r="AI17" s="12"/>
      <c r="AJ17" s="14" t="str">
        <f aca="false">$C$1+4&amp;"°"</f>
        <v>88°</v>
      </c>
      <c r="AK17" s="12"/>
      <c r="AL17" s="15"/>
      <c r="AO17" s="11"/>
      <c r="AP17" s="12"/>
      <c r="AQ17" s="14" t="str">
        <f aca="false">$C$1+5&amp;"°"</f>
        <v>89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127793.430527694</v>
      </c>
      <c r="E20" s="3" t="n">
        <f aca="false">$C$5</f>
        <v>127793.430527694</v>
      </c>
      <c r="F20" s="3" t="n">
        <f aca="false">$C$1</f>
        <v>84</v>
      </c>
      <c r="G20" s="3" t="n">
        <f aca="false">$C$6</f>
        <v>45471.7519888449</v>
      </c>
      <c r="H20" s="33" t="n">
        <f aca="false">$C$1</f>
        <v>84</v>
      </c>
      <c r="I20" s="3" t="n">
        <f aca="false">$C$7</f>
        <v>895470.64126081</v>
      </c>
      <c r="J20" s="3" t="n">
        <f aca="false">$C$1</f>
        <v>84</v>
      </c>
      <c r="L20" s="3" t="n">
        <f aca="false">$C$5</f>
        <v>127793.430527694</v>
      </c>
      <c r="M20" s="3" t="n">
        <f aca="false">$C$8</f>
        <v>85</v>
      </c>
      <c r="N20" s="3" t="n">
        <f aca="false">$C$6</f>
        <v>45471.7519888449</v>
      </c>
      <c r="O20" s="33" t="n">
        <f aca="false">$C$8</f>
        <v>85</v>
      </c>
      <c r="P20" s="3" t="n">
        <f aca="false">$C$7</f>
        <v>895470.64126081</v>
      </c>
      <c r="Q20" s="3" t="n">
        <f aca="false">$C$8</f>
        <v>85</v>
      </c>
      <c r="S20" s="3" t="n">
        <f aca="false">$C$5</f>
        <v>127793.430527694</v>
      </c>
      <c r="T20" s="3" t="n">
        <f aca="false">$C$9</f>
        <v>86</v>
      </c>
      <c r="U20" s="3" t="n">
        <f aca="false">$C$6</f>
        <v>45471.7519888449</v>
      </c>
      <c r="V20" s="33" t="n">
        <f aca="false">$C$9</f>
        <v>86</v>
      </c>
      <c r="W20" s="3" t="n">
        <f aca="false">$C$7</f>
        <v>895470.64126081</v>
      </c>
      <c r="X20" s="3" t="n">
        <f aca="false">$C$9</f>
        <v>86</v>
      </c>
      <c r="Z20" s="3" t="n">
        <f aca="false">$C$5</f>
        <v>127793.430527694</v>
      </c>
      <c r="AA20" s="3" t="n">
        <f aca="false">$C$10</f>
        <v>87</v>
      </c>
      <c r="AB20" s="3" t="n">
        <f aca="false">$C$6</f>
        <v>45471.7519888449</v>
      </c>
      <c r="AC20" s="33" t="n">
        <f aca="false">$C$10</f>
        <v>87</v>
      </c>
      <c r="AD20" s="3" t="n">
        <f aca="false">$C$7</f>
        <v>895470.64126081</v>
      </c>
      <c r="AE20" s="3" t="n">
        <f aca="false">$C$10</f>
        <v>87</v>
      </c>
      <c r="AG20" s="3" t="n">
        <f aca="false">$C$5</f>
        <v>127793.430527694</v>
      </c>
      <c r="AH20" s="3" t="n">
        <f aca="false">$C$11</f>
        <v>88</v>
      </c>
      <c r="AI20" s="3" t="n">
        <f aca="false">$C$6</f>
        <v>45471.7519888449</v>
      </c>
      <c r="AJ20" s="33" t="n">
        <f aca="false">$C$11</f>
        <v>88</v>
      </c>
      <c r="AK20" s="3" t="n">
        <f aca="false">$C$7</f>
        <v>895470.64126081</v>
      </c>
      <c r="AL20" s="3" t="n">
        <f aca="false">$C$11</f>
        <v>88</v>
      </c>
      <c r="AN20" s="3" t="n">
        <f aca="false">$C$5</f>
        <v>127793.430527694</v>
      </c>
      <c r="AO20" s="3" t="n">
        <f aca="false">$C$12</f>
        <v>89</v>
      </c>
      <c r="AP20" s="3" t="n">
        <f aca="false">$C$6</f>
        <v>45471.7519888449</v>
      </c>
      <c r="AQ20" s="33" t="n">
        <f aca="false">$C$12</f>
        <v>89</v>
      </c>
      <c r="AR20" s="3" t="n">
        <f aca="false">$C$7</f>
        <v>895470.64126081</v>
      </c>
      <c r="AS20" s="3" t="n">
        <f aca="false">$C$12</f>
        <v>89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37" t="e">
        <f aca="true">TABLE($E$20,$C$2,$E21,$C$1,F$20)</f>
        <v>#VALUE!</v>
      </c>
      <c r="G21" s="37" t="n">
        <v>0</v>
      </c>
      <c r="H21" s="38" t="e">
        <f aca="true">TABLE($G$20,$C$2,$G21,$C$1,H$20)</f>
        <v>#VALUE!</v>
      </c>
      <c r="I21" s="37" t="n">
        <v>0</v>
      </c>
      <c r="J21" s="37" t="e">
        <f aca="true">TABLE($I$20,$C$2,$I21,$C$1,J$20)</f>
        <v>#VALUE!</v>
      </c>
      <c r="K21" s="37"/>
      <c r="L21" s="37" t="n">
        <v>0</v>
      </c>
      <c r="M21" s="39" t="n">
        <f aca="true">TABLE($L$20,$C$2,$L21,$C$1,M$20)</f>
        <v>138079.099949886</v>
      </c>
      <c r="N21" s="40" t="n">
        <v>0</v>
      </c>
      <c r="O21" s="41" t="n">
        <f aca="true">TABLE($N$20,$C$2,$N21,$C$1,O$20)</f>
        <v>44384.4138941907</v>
      </c>
      <c r="P21" s="40" t="n">
        <v>0</v>
      </c>
      <c r="Q21" s="42" t="n">
        <f aca="true">TABLE($P$20,$C$2,$P21,$C$1,Q$20)</f>
        <v>912843.344408085</v>
      </c>
      <c r="R21" s="37"/>
      <c r="S21" s="37" t="n">
        <v>0</v>
      </c>
      <c r="T21" s="37" t="n">
        <f aca="true">TABLE($S$20,$C$2,$S21,$C$1,T$20)</f>
        <v>150680.576945409</v>
      </c>
      <c r="U21" s="37" t="n">
        <v>0</v>
      </c>
      <c r="V21" s="38" t="n">
        <f aca="true">TABLE($U$20,$C$2,$U21,$C$1,V$20)</f>
        <v>43315.9605366805</v>
      </c>
      <c r="W21" s="37" t="n">
        <v>0</v>
      </c>
      <c r="X21" s="37" t="n">
        <f aca="true">TABLE($W$20,$C$2,$W21,$C$1,X$20)</f>
        <v>930242.596012349</v>
      </c>
      <c r="Y21" s="37"/>
      <c r="Z21" s="37" t="n">
        <v>0</v>
      </c>
      <c r="AA21" s="39" t="n">
        <f aca="true">TABLE($Z$20,$C$2,$Z21,$C$1,AA$20)</f>
        <v>166939.939498371</v>
      </c>
      <c r="AB21" s="40" t="n">
        <v>0</v>
      </c>
      <c r="AC21" s="41" t="n">
        <f aca="true">TABLE($AB$20,$C$2,$AB21,$C$1,AC$20)</f>
        <v>42266.0386673913</v>
      </c>
      <c r="AD21" s="40" t="n">
        <v>0</v>
      </c>
      <c r="AE21" s="42" t="n">
        <f aca="true">TABLE($AD$20,$C$2,$AD21,$C$1,AE$20)</f>
        <v>947663.096093012</v>
      </c>
      <c r="AF21" s="37"/>
      <c r="AG21" s="37" t="n">
        <v>0</v>
      </c>
      <c r="AH21" s="37" t="n">
        <f aca="true">TABLE($AG$20,$C$2,$AG21,$C$1,AH$20)</f>
        <v>189870.208940511</v>
      </c>
      <c r="AI21" s="37" t="n">
        <v>0</v>
      </c>
      <c r="AJ21" s="38" t="n">
        <f aca="true">TABLE($AI$20,$C$2,$AI21,$C$1,AJ$20)</f>
        <v>41234.3076022353</v>
      </c>
      <c r="AK21" s="37" t="n">
        <v>0</v>
      </c>
      <c r="AL21" s="37" t="n">
        <f aca="true">TABLE($AK$20,$C$2,$AK21,$C$1,AL$20)</f>
        <v>965099.538196996</v>
      </c>
      <c r="AM21" s="37"/>
      <c r="AN21" s="37" t="n">
        <v>0</v>
      </c>
      <c r="AO21" s="39" t="n">
        <f aca="true">TABLE($AN$20,$C$2,$AN21,$C$1,AO$20)</f>
        <v>229085.70423643</v>
      </c>
      <c r="AP21" s="40" t="n">
        <v>0</v>
      </c>
      <c r="AQ21" s="41" t="n">
        <f aca="true">TABLE($AP$20,$C$2,$AP21,$C$1,AQ$20)</f>
        <v>40220.4386622301</v>
      </c>
      <c r="AR21" s="40" t="n">
        <v>0</v>
      </c>
      <c r="AS21" s="42" t="n">
        <f aca="true">TABLE($AR$20,$C$2,$AR21,$C$1,AS$20)</f>
        <v>982546.611015123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48" t="e">
        <f aca="true">TABLE($E$20,$C$2,$E22,$C$1,F$20)</f>
        <v>#VALUE!</v>
      </c>
      <c r="G22" s="48" t="n">
        <v>1</v>
      </c>
      <c r="H22" s="49" t="e">
        <f aca="true">TABLE($G$20,$C$2,$G22,$C$1,H$20)</f>
        <v>#VALUE!</v>
      </c>
      <c r="I22" s="48" t="n">
        <v>1</v>
      </c>
      <c r="J22" s="48" t="e">
        <f aca="true">TABLE($I$20,$C$2,$I22,$C$1,J$20)</f>
        <v>#VALUE!</v>
      </c>
      <c r="K22" s="48"/>
      <c r="L22" s="48" t="n">
        <v>1</v>
      </c>
      <c r="M22" s="50" t="n">
        <f aca="true">TABLE($L$20,$C$2,$L22,$C$1,M$20)</f>
        <v>138267.564876959</v>
      </c>
      <c r="N22" s="51" t="n">
        <v>1</v>
      </c>
      <c r="O22" s="49" t="n">
        <f aca="true">TABLE($N$20,$C$2,$N22,$C$1,O$20)</f>
        <v>44366.452587056</v>
      </c>
      <c r="P22" s="51" t="n">
        <v>1</v>
      </c>
      <c r="Q22" s="52" t="n">
        <f aca="true">TABLE($P$20,$C$2,$P22,$C$1,Q$20)</f>
        <v>913133.129092806</v>
      </c>
      <c r="R22" s="48"/>
      <c r="S22" s="48" t="n">
        <v>1</v>
      </c>
      <c r="T22" s="48" t="n">
        <f aca="true">TABLE($S$20,$C$2,$S22,$C$1,T$20)</f>
        <v>150916.472293478</v>
      </c>
      <c r="U22" s="48" t="n">
        <v>1</v>
      </c>
      <c r="V22" s="49" t="n">
        <f aca="true">TABLE($U$20,$C$2,$U22,$C$1,V$20)</f>
        <v>43298.3109466712</v>
      </c>
      <c r="W22" s="48" t="n">
        <v>1</v>
      </c>
      <c r="X22" s="48" t="n">
        <f aca="true">TABLE($W$20,$C$2,$W22,$C$1,X$20)</f>
        <v>930532.778288938</v>
      </c>
      <c r="Y22" s="48"/>
      <c r="Z22" s="48" t="n">
        <v>1</v>
      </c>
      <c r="AA22" s="50" t="n">
        <f aca="true">TABLE($Z$20,$C$2,$Z22,$C$1,AA$20)</f>
        <v>167254.909671739</v>
      </c>
      <c r="AB22" s="51" t="n">
        <v>1</v>
      </c>
      <c r="AC22" s="49" t="n">
        <f aca="true">TABLE($AB$20,$C$2,$AB22,$C$1,AC$20)</f>
        <v>42248.6950150768</v>
      </c>
      <c r="AD22" s="51" t="n">
        <v>1</v>
      </c>
      <c r="AE22" s="52" t="n">
        <f aca="true">TABLE($AD$20,$C$2,$AD22,$C$1,AE$20)</f>
        <v>947953.587569138</v>
      </c>
      <c r="AF22" s="48"/>
      <c r="AG22" s="48" t="n">
        <v>1</v>
      </c>
      <c r="AH22" s="48" t="n">
        <f aca="true">TABLE($AG$20,$C$2,$AG22,$C$1,AH$20)</f>
        <v>190343.564350071</v>
      </c>
      <c r="AI22" s="48" t="n">
        <v>1</v>
      </c>
      <c r="AJ22" s="49" t="n">
        <f aca="true">TABLE($AI$20,$C$2,$AI22,$C$1,AJ$20)</f>
        <v>41217.2643127665</v>
      </c>
      <c r="AK22" s="48" t="n">
        <v>1</v>
      </c>
      <c r="AL22" s="48" t="n">
        <f aca="true">TABLE($AK$20,$C$2,$AK22,$C$1,AL$20)</f>
        <v>965390.250386139</v>
      </c>
      <c r="AM22" s="48"/>
      <c r="AN22" s="48" t="n">
        <v>1</v>
      </c>
      <c r="AO22" s="50" t="n">
        <f aca="true">TABLE($AN$20,$C$2,$AN22,$C$1,AO$20)</f>
        <v>230036.69780074</v>
      </c>
      <c r="AP22" s="51" t="n">
        <v>1</v>
      </c>
      <c r="AQ22" s="49" t="n">
        <f aca="true">TABLE($AP$20,$C$2,$AP22,$C$1,AQ$20)</f>
        <v>40203.6903562829</v>
      </c>
      <c r="AR22" s="51" t="n">
        <v>1</v>
      </c>
      <c r="AS22" s="52" t="n">
        <f aca="true">TABLE($AR$20,$C$2,$AR22,$C$1,AS$20)</f>
        <v>982837.455363535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48" t="e">
        <f aca="true">TABLE($E$20,$C$2,$E23,$C$1,F$20)</f>
        <v>#VALUE!</v>
      </c>
      <c r="G23" s="48" t="n">
        <v>2</v>
      </c>
      <c r="H23" s="49" t="e">
        <f aca="true">TABLE($G$20,$C$2,$G23,$C$1,H$20)</f>
        <v>#VALUE!</v>
      </c>
      <c r="I23" s="48" t="n">
        <v>2</v>
      </c>
      <c r="J23" s="48" t="e">
        <f aca="true">TABLE($I$20,$C$2,$I23,$C$1,J$20)</f>
        <v>#VALUE!</v>
      </c>
      <c r="K23" s="48"/>
      <c r="L23" s="48" t="n">
        <v>2</v>
      </c>
      <c r="M23" s="50" t="n">
        <f aca="true">TABLE($L$20,$C$2,$L23,$C$1,M$20)</f>
        <v>138456.66437927</v>
      </c>
      <c r="N23" s="51" t="n">
        <v>2</v>
      </c>
      <c r="O23" s="49" t="n">
        <f aca="true">TABLE($N$20,$C$2,$N23,$C$1,O$20)</f>
        <v>44348.4965237126</v>
      </c>
      <c r="P23" s="51" t="n">
        <v>2</v>
      </c>
      <c r="Q23" s="52" t="n">
        <f aca="true">TABLE($P$20,$C$2,$P23,$C$1,Q$20)</f>
        <v>913422.921127766</v>
      </c>
      <c r="R23" s="48"/>
      <c r="S23" s="48" t="n">
        <v>2</v>
      </c>
      <c r="T23" s="48" t="n">
        <f aca="true">TABLE($S$20,$C$2,$S23,$C$1,T$20)</f>
        <v>151153.359924417</v>
      </c>
      <c r="U23" s="48" t="n">
        <v>2</v>
      </c>
      <c r="V23" s="49" t="n">
        <f aca="true">TABLE($U$20,$C$2,$U23,$C$1,V$20)</f>
        <v>43280.6665024017</v>
      </c>
      <c r="W23" s="48" t="n">
        <v>2</v>
      </c>
      <c r="X23" s="48" t="n">
        <f aca="true">TABLE($W$20,$C$2,$W23,$C$1,X$20)</f>
        <v>930822.966443478</v>
      </c>
      <c r="Y23" s="48"/>
      <c r="Z23" s="48" t="n">
        <v>2</v>
      </c>
      <c r="AA23" s="50" t="n">
        <f aca="true">TABLE($Z$20,$C$2,$Z23,$C$1,AA$20)</f>
        <v>167571.647595395</v>
      </c>
      <c r="AB23" s="51" t="n">
        <v>2</v>
      </c>
      <c r="AC23" s="49" t="n">
        <f aca="true">TABLE($AB$20,$C$2,$AB23,$C$1,AC$20)</f>
        <v>42231.3564139373</v>
      </c>
      <c r="AD23" s="51" t="n">
        <v>2</v>
      </c>
      <c r="AE23" s="52" t="n">
        <f aca="true">TABLE($AD$20,$C$2,$AD23,$C$1,AE$20)</f>
        <v>948244.083449135</v>
      </c>
      <c r="AF23" s="48"/>
      <c r="AG23" s="48" t="n">
        <v>2</v>
      </c>
      <c r="AH23" s="48" t="n">
        <f aca="true">TABLE($AG$20,$C$2,$AG23,$C$1,AH$20)</f>
        <v>190820.917573454</v>
      </c>
      <c r="AI23" s="48" t="n">
        <v>2</v>
      </c>
      <c r="AJ23" s="49" t="n">
        <f aca="true">TABLE($AI$20,$C$2,$AI23,$C$1,AJ$20)</f>
        <v>41200.2259832397</v>
      </c>
      <c r="AK23" s="48" t="n">
        <v>2</v>
      </c>
      <c r="AL23" s="48" t="n">
        <f aca="true">TABLE($AK$20,$C$2,$AK23,$C$1,AL$20)</f>
        <v>965680.965503734</v>
      </c>
      <c r="AM23" s="48"/>
      <c r="AN23" s="48" t="n">
        <v>2</v>
      </c>
      <c r="AO23" s="50" t="n">
        <f aca="true">TABLE($AN$20,$C$2,$AN23,$C$1,AO$20)</f>
        <v>231003.951670064</v>
      </c>
      <c r="AP23" s="51" t="n">
        <v>2</v>
      </c>
      <c r="AQ23" s="49" t="n">
        <f aca="true">TABLE($AP$20,$C$2,$AP23,$C$1,AQ$20)</f>
        <v>40186.9469222294</v>
      </c>
      <c r="AR23" s="51" t="n">
        <v>2</v>
      </c>
      <c r="AS23" s="52" t="n">
        <f aca="true">TABLE($AR$20,$C$2,$AR23,$C$1,AS$20)</f>
        <v>983128.301164088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48" t="e">
        <f aca="true">TABLE($E$20,$C$2,$E24,$C$1,F$20)</f>
        <v>#VALUE!</v>
      </c>
      <c r="G24" s="48" t="n">
        <v>3</v>
      </c>
      <c r="H24" s="49" t="e">
        <f aca="true">TABLE($G$20,$C$2,$G24,$C$1,H$20)</f>
        <v>#VALUE!</v>
      </c>
      <c r="I24" s="48" t="n">
        <v>3</v>
      </c>
      <c r="J24" s="48" t="e">
        <f aca="true">TABLE($I$20,$C$2,$I24,$C$1,J$20)</f>
        <v>#VALUE!</v>
      </c>
      <c r="K24" s="48"/>
      <c r="L24" s="48" t="n">
        <v>3</v>
      </c>
      <c r="M24" s="50" t="n">
        <f aca="true">TABLE($L$20,$C$2,$L24,$C$1,M$20)</f>
        <v>138646.40271212</v>
      </c>
      <c r="N24" s="51" t="n">
        <v>3</v>
      </c>
      <c r="O24" s="49" t="n">
        <f aca="true">TABLE($N$20,$C$2,$N24,$C$1,O$20)</f>
        <v>44330.5457024968</v>
      </c>
      <c r="P24" s="51" t="n">
        <v>3</v>
      </c>
      <c r="Q24" s="52" t="n">
        <f aca="true">TABLE($P$20,$C$2,$P24,$C$1,Q$20)</f>
        <v>913712.720488443</v>
      </c>
      <c r="R24" s="48"/>
      <c r="S24" s="48" t="n">
        <v>3</v>
      </c>
      <c r="T24" s="48" t="n">
        <f aca="true">TABLE($S$20,$C$2,$S24,$C$1,T$20)</f>
        <v>151391.248180861</v>
      </c>
      <c r="U24" s="48" t="n">
        <v>3</v>
      </c>
      <c r="V24" s="49" t="n">
        <f aca="true">TABLE($U$20,$C$2,$U24,$C$1,V$20)</f>
        <v>43263.0272022677</v>
      </c>
      <c r="W24" s="48" t="n">
        <v>3</v>
      </c>
      <c r="X24" s="48" t="n">
        <f aca="true">TABLE($W$20,$C$2,$W24,$C$1,X$20)</f>
        <v>931113.160451414</v>
      </c>
      <c r="Y24" s="48"/>
      <c r="Z24" s="48" t="n">
        <v>3</v>
      </c>
      <c r="AA24" s="50" t="n">
        <f aca="true">TABLE($Z$20,$C$2,$Z24,$C$1,AA$20)</f>
        <v>167890.173169805</v>
      </c>
      <c r="AB24" s="51" t="n">
        <v>3</v>
      </c>
      <c r="AC24" s="49" t="n">
        <f aca="true">TABLE($AB$20,$C$2,$AB24,$C$1,AC$20)</f>
        <v>42214.0228624255</v>
      </c>
      <c r="AD24" s="51" t="n">
        <v>3</v>
      </c>
      <c r="AE24" s="52" t="n">
        <f aca="true">TABLE($AD$20,$C$2,$AD24,$C$1,AE$20)</f>
        <v>948534.583708424</v>
      </c>
      <c r="AF24" s="48"/>
      <c r="AG24" s="48" t="n">
        <v>3</v>
      </c>
      <c r="AH24" s="48" t="n">
        <f aca="true">TABLE($AG$20,$C$2,$AG24,$C$1,AH$20)</f>
        <v>191302.336632593</v>
      </c>
      <c r="AI24" s="48" t="n">
        <v>3</v>
      </c>
      <c r="AJ24" s="49" t="n">
        <f aca="true">TABLE($AI$20,$C$2,$AI24,$C$1,AJ$20)</f>
        <v>41183.1926121616</v>
      </c>
      <c r="AK24" s="48" t="n">
        <v>3</v>
      </c>
      <c r="AL24" s="48" t="n">
        <f aca="true">TABLE($AK$20,$C$2,$AK24,$C$1,AL$20)</f>
        <v>965971.683525183</v>
      </c>
      <c r="AM24" s="48"/>
      <c r="AN24" s="48" t="n">
        <v>3</v>
      </c>
      <c r="AO24" s="50" t="n">
        <f aca="true">TABLE($AN$20,$C$2,$AN24,$C$1,AO$20)</f>
        <v>231988.03140675</v>
      </c>
      <c r="AP24" s="51" t="n">
        <v>3</v>
      </c>
      <c r="AQ24" s="49" t="n">
        <f aca="true">TABLE($AP$20,$C$2,$AP24,$C$1,AQ$20)</f>
        <v>40170.2083586282</v>
      </c>
      <c r="AR24" s="51" t="n">
        <v>3</v>
      </c>
      <c r="AS24" s="52" t="n">
        <f aca="true">TABLE($AR$20,$C$2,$AR24,$C$1,AS$20)</f>
        <v>983419.148392171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48" t="e">
        <f aca="true">TABLE($E$20,$C$2,$E25,$C$1,F$20)</f>
        <v>#VALUE!</v>
      </c>
      <c r="G25" s="48" t="n">
        <v>4</v>
      </c>
      <c r="H25" s="49" t="e">
        <f aca="true">TABLE($G$20,$C$2,$G25,$C$1,H$20)</f>
        <v>#VALUE!</v>
      </c>
      <c r="I25" s="48" t="n">
        <v>4</v>
      </c>
      <c r="J25" s="48" t="e">
        <f aca="true">TABLE($I$20,$C$2,$I25,$C$1,J$20)</f>
        <v>#VALUE!</v>
      </c>
      <c r="K25" s="48"/>
      <c r="L25" s="48" t="n">
        <v>4</v>
      </c>
      <c r="M25" s="50" t="n">
        <f aca="true">TABLE($L$20,$C$2,$L25,$C$1,M$20)</f>
        <v>138836.784173865</v>
      </c>
      <c r="N25" s="51" t="n">
        <v>4</v>
      </c>
      <c r="O25" s="49" t="n">
        <f aca="true">TABLE($N$20,$C$2,$N25,$C$1,O$20)</f>
        <v>44312.6001217461</v>
      </c>
      <c r="P25" s="51" t="n">
        <v>4</v>
      </c>
      <c r="Q25" s="52" t="n">
        <f aca="true">TABLE($P$20,$C$2,$P25,$C$1,Q$20)</f>
        <v>914002.527150315</v>
      </c>
      <c r="R25" s="48"/>
      <c r="S25" s="48" t="n">
        <v>4</v>
      </c>
      <c r="T25" s="48" t="n">
        <f aca="true">TABLE($S$20,$C$2,$S25,$C$1,T$20)</f>
        <v>151630.145511273</v>
      </c>
      <c r="U25" s="48" t="n">
        <v>4</v>
      </c>
      <c r="V25" s="49" t="n">
        <f aca="true">TABLE($U$20,$C$2,$U25,$C$1,V$20)</f>
        <v>43245.3930446661</v>
      </c>
      <c r="W25" s="48" t="n">
        <v>4</v>
      </c>
      <c r="X25" s="48" t="n">
        <f aca="true">TABLE($W$20,$C$2,$W25,$C$1,X$20)</f>
        <v>931403.36028819</v>
      </c>
      <c r="Y25" s="48"/>
      <c r="Z25" s="48" t="n">
        <v>4</v>
      </c>
      <c r="AA25" s="50" t="n">
        <f aca="true">TABLE($Z$20,$C$2,$Z25,$C$1,AA$20)</f>
        <v>168210.506633692</v>
      </c>
      <c r="AB25" s="51" t="n">
        <v>4</v>
      </c>
      <c r="AC25" s="49" t="n">
        <f aca="true">TABLE($AB$20,$C$2,$AB25,$C$1,AC$20)</f>
        <v>42196.6943589948</v>
      </c>
      <c r="AD25" s="51" t="n">
        <v>4</v>
      </c>
      <c r="AE25" s="52" t="n">
        <f aca="true">TABLE($AD$20,$C$2,$AD25,$C$1,AE$20)</f>
        <v>948825.088322423</v>
      </c>
      <c r="AF25" s="48"/>
      <c r="AG25" s="48" t="n">
        <v>4</v>
      </c>
      <c r="AH25" s="48" t="n">
        <f aca="true">TABLE($AG$20,$C$2,$AG25,$C$1,AH$20)</f>
        <v>191787.891301107</v>
      </c>
      <c r="AI25" s="48" t="n">
        <v>4</v>
      </c>
      <c r="AJ25" s="49" t="n">
        <f aca="true">TABLE($AI$20,$C$2,$AI25,$C$1,AJ$20)</f>
        <v>41166.1641980398</v>
      </c>
      <c r="AK25" s="48" t="n">
        <v>4</v>
      </c>
      <c r="AL25" s="48" t="n">
        <f aca="true">TABLE($AK$20,$C$2,$AK25,$C$1,AL$20)</f>
        <v>966262.404425885</v>
      </c>
      <c r="AM25" s="48"/>
      <c r="AN25" s="48" t="n">
        <v>4</v>
      </c>
      <c r="AO25" s="50" t="n">
        <f aca="true">TABLE($AN$20,$C$2,$AN25,$C$1,AO$20)</f>
        <v>232989.532606058</v>
      </c>
      <c r="AP25" s="51" t="n">
        <v>4</v>
      </c>
      <c r="AQ25" s="49" t="n">
        <f aca="true">TABLE($AP$20,$C$2,$AP25,$C$1,AQ$20)</f>
        <v>40153.4746640388</v>
      </c>
      <c r="AR25" s="51" t="n">
        <v>4</v>
      </c>
      <c r="AS25" s="52" t="n">
        <f aca="true">TABLE($AR$20,$C$2,$AR25,$C$1,AS$20)</f>
        <v>983709.997023173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48" t="e">
        <f aca="true">TABLE($E$20,$C$2,$E26,$C$1,F$20)</f>
        <v>#VALUE!</v>
      </c>
      <c r="G26" s="48" t="n">
        <v>5</v>
      </c>
      <c r="H26" s="49" t="e">
        <f aca="true">TABLE($G$20,$C$2,$G26,$C$1,H$20)</f>
        <v>#VALUE!</v>
      </c>
      <c r="I26" s="48" t="n">
        <v>5</v>
      </c>
      <c r="J26" s="48" t="e">
        <f aca="true">TABLE($I$20,$C$2,$I26,$C$1,J$20)</f>
        <v>#VALUE!</v>
      </c>
      <c r="K26" s="48"/>
      <c r="L26" s="48" t="n">
        <v>5</v>
      </c>
      <c r="M26" s="50" t="n">
        <f aca="true">TABLE($L$20,$C$2,$L26,$C$1,M$20)</f>
        <v>139027.813106502</v>
      </c>
      <c r="N26" s="51" t="n">
        <v>5</v>
      </c>
      <c r="O26" s="49" t="n">
        <f aca="true">TABLE($N$20,$C$2,$N26,$C$1,O$20)</f>
        <v>44294.6597797987</v>
      </c>
      <c r="P26" s="51" t="n">
        <v>5</v>
      </c>
      <c r="Q26" s="52" t="n">
        <f aca="true">TABLE($P$20,$C$2,$P26,$C$1,Q$20)</f>
        <v>914292.34108886</v>
      </c>
      <c r="R26" s="48"/>
      <c r="S26" s="48" t="n">
        <v>5</v>
      </c>
      <c r="T26" s="48" t="n">
        <f aca="true">TABLE($S$20,$C$2,$S26,$C$1,T$20)</f>
        <v>151870.060471743</v>
      </c>
      <c r="U26" s="48" t="n">
        <v>5</v>
      </c>
      <c r="V26" s="49" t="n">
        <f aca="true">TABLE($U$20,$C$2,$U26,$C$1,V$20)</f>
        <v>43227.7640279945</v>
      </c>
      <c r="W26" s="48" t="n">
        <v>5</v>
      </c>
      <c r="X26" s="48" t="n">
        <f aca="true">TABLE($W$20,$C$2,$W26,$C$1,X$20)</f>
        <v>931693.565929252</v>
      </c>
      <c r="Y26" s="48"/>
      <c r="Z26" s="48" t="n">
        <v>5</v>
      </c>
      <c r="AA26" s="50" t="n">
        <f aca="true">TABLE($Z$20,$C$2,$Z26,$C$1,AA$20)</f>
        <v>168532.668571742</v>
      </c>
      <c r="AB26" s="51" t="n">
        <v>5</v>
      </c>
      <c r="AC26" s="49" t="n">
        <f aca="true">TABLE($AB$20,$C$2,$AB26,$C$1,AC$20)</f>
        <v>42179.3709020997</v>
      </c>
      <c r="AD26" s="51" t="n">
        <v>5</v>
      </c>
      <c r="AE26" s="52" t="n">
        <f aca="true">TABLE($AD$20,$C$2,$AD26,$C$1,AE$20)</f>
        <v>949115.597266551</v>
      </c>
      <c r="AF26" s="48"/>
      <c r="AG26" s="48" t="n">
        <v>5</v>
      </c>
      <c r="AH26" s="48" t="n">
        <f aca="true">TABLE($AG$20,$C$2,$AG26,$C$1,AH$20)</f>
        <v>192277.653164957</v>
      </c>
      <c r="AI26" s="48" t="n">
        <v>5</v>
      </c>
      <c r="AJ26" s="49" t="n">
        <f aca="true">TABLE($AI$20,$C$2,$AI26,$C$1,AJ$20)</f>
        <v>41149.140739383</v>
      </c>
      <c r="AK26" s="48" t="n">
        <v>5</v>
      </c>
      <c r="AL26" s="48" t="n">
        <f aca="true">TABLE($AK$20,$C$2,$AK26,$C$1,AL$20)</f>
        <v>966553.128181242</v>
      </c>
      <c r="AM26" s="48"/>
      <c r="AN26" s="48" t="n">
        <v>5</v>
      </c>
      <c r="AO26" s="50" t="n">
        <f aca="true">TABLE($AN$20,$C$2,$AN26,$C$1,AO$20)</f>
        <v>234009.083060982</v>
      </c>
      <c r="AP26" s="51" t="n">
        <v>5</v>
      </c>
      <c r="AQ26" s="49" t="n">
        <f aca="true">TABLE($AP$20,$C$2,$AP26,$C$1,AQ$20)</f>
        <v>40136.7458370218</v>
      </c>
      <c r="AR26" s="51" t="n">
        <v>5</v>
      </c>
      <c r="AS26" s="52" t="n">
        <f aca="true">TABLE($AR$20,$C$2,$AR26,$C$1,AS$20)</f>
        <v>984000.847032485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48" t="e">
        <f aca="true">TABLE($E$20,$C$2,$E27,$C$1,F$20)</f>
        <v>#VALUE!</v>
      </c>
      <c r="G27" s="48" t="n">
        <v>6</v>
      </c>
      <c r="H27" s="49" t="e">
        <f aca="true">TABLE($G$20,$C$2,$G27,$C$1,H$20)</f>
        <v>#VALUE!</v>
      </c>
      <c r="I27" s="48" t="n">
        <v>6</v>
      </c>
      <c r="J27" s="48" t="e">
        <f aca="true">TABLE($I$20,$C$2,$I27,$C$1,J$20)</f>
        <v>#VALUE!</v>
      </c>
      <c r="K27" s="48"/>
      <c r="L27" s="48" t="n">
        <v>6</v>
      </c>
      <c r="M27" s="50" t="n">
        <f aca="true">TABLE($L$20,$C$2,$L27,$C$1,M$20)</f>
        <v>139219.493896259</v>
      </c>
      <c r="N27" s="51" t="n">
        <v>6</v>
      </c>
      <c r="O27" s="49" t="n">
        <f aca="true">TABLE($N$20,$C$2,$N27,$C$1,O$20)</f>
        <v>44276.7246749941</v>
      </c>
      <c r="P27" s="51" t="n">
        <v>6</v>
      </c>
      <c r="Q27" s="52" t="n">
        <f aca="true">TABLE($P$20,$C$2,$P27,$C$1,Q$20)</f>
        <v>914582.162279556</v>
      </c>
      <c r="R27" s="48"/>
      <c r="S27" s="48" t="n">
        <v>6</v>
      </c>
      <c r="T27" s="48" t="n">
        <f aca="true">TABLE($S$20,$C$2,$S27,$C$1,T$20)</f>
        <v>152111.001727818</v>
      </c>
      <c r="U27" s="48" t="n">
        <v>6</v>
      </c>
      <c r="V27" s="49" t="n">
        <f aca="true">TABLE($U$20,$C$2,$U27,$C$1,V$20)</f>
        <v>43210.1401506516</v>
      </c>
      <c r="W27" s="48" t="n">
        <v>6</v>
      </c>
      <c r="X27" s="48" t="n">
        <f aca="true">TABLE($W$20,$C$2,$W27,$C$1,X$20)</f>
        <v>931983.777350042</v>
      </c>
      <c r="Y27" s="48"/>
      <c r="Z27" s="48" t="n">
        <v>6</v>
      </c>
      <c r="AA27" s="50" t="n">
        <f aca="true">TABLE($Z$20,$C$2,$Z27,$C$1,AA$20)</f>
        <v>168856.679922538</v>
      </c>
      <c r="AB27" s="51" t="n">
        <v>6</v>
      </c>
      <c r="AC27" s="49" t="n">
        <f aca="true">TABLE($AB$20,$C$2,$AB27,$C$1,AC$20)</f>
        <v>42162.0524901954</v>
      </c>
      <c r="AD27" s="51" t="n">
        <v>6</v>
      </c>
      <c r="AE27" s="52" t="n">
        <f aca="true">TABLE($AD$20,$C$2,$AD27,$C$1,AE$20)</f>
        <v>949406.110516227</v>
      </c>
      <c r="AF27" s="48"/>
      <c r="AG27" s="48" t="n">
        <v>6</v>
      </c>
      <c r="AH27" s="48" t="n">
        <f aca="true">TABLE($AG$20,$C$2,$AG27,$C$1,AH$20)</f>
        <v>192771.695685769</v>
      </c>
      <c r="AI27" s="48" t="n">
        <v>6</v>
      </c>
      <c r="AJ27" s="49" t="n">
        <f aca="true">TABLE($AI$20,$C$2,$AI27,$C$1,AJ$20)</f>
        <v>41132.1222347008</v>
      </c>
      <c r="AK27" s="48" t="n">
        <v>6</v>
      </c>
      <c r="AL27" s="48" t="n">
        <f aca="true">TABLE($AK$20,$C$2,$AK27,$C$1,AL$20)</f>
        <v>966843.854766652</v>
      </c>
      <c r="AM27" s="48"/>
      <c r="AN27" s="48" t="n">
        <v>6</v>
      </c>
      <c r="AO27" s="50" t="n">
        <f aca="true">TABLE($AN$20,$C$2,$AN27,$C$1,AO$20)</f>
        <v>235047.345125702</v>
      </c>
      <c r="AP27" s="51" t="n">
        <v>6</v>
      </c>
      <c r="AQ27" s="49" t="n">
        <f aca="true">TABLE($AP$20,$C$2,$AP27,$C$1,AQ$20)</f>
        <v>40120.0218761383</v>
      </c>
      <c r="AR27" s="51" t="n">
        <v>6</v>
      </c>
      <c r="AS27" s="52" t="n">
        <f aca="true">TABLE($AR$20,$C$2,$AR27,$C$1,AS$20)</f>
        <v>984291.698395497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48" t="e">
        <f aca="true">TABLE($E$20,$C$2,$E28,$C$1,F$20)</f>
        <v>#VALUE!</v>
      </c>
      <c r="G28" s="48" t="n">
        <v>7</v>
      </c>
      <c r="H28" s="49" t="e">
        <f aca="true">TABLE($G$20,$C$2,$G28,$C$1,H$20)</f>
        <v>#VALUE!</v>
      </c>
      <c r="I28" s="48" t="n">
        <v>7</v>
      </c>
      <c r="J28" s="48" t="e">
        <f aca="true">TABLE($I$20,$C$2,$I28,$C$1,J$20)</f>
        <v>#VALUE!</v>
      </c>
      <c r="K28" s="48"/>
      <c r="L28" s="48" t="n">
        <v>7</v>
      </c>
      <c r="M28" s="50" t="n">
        <f aca="true">TABLE($L$20,$C$2,$L28,$C$1,M$20)</f>
        <v>139411.830974194</v>
      </c>
      <c r="N28" s="51" t="n">
        <v>7</v>
      </c>
      <c r="O28" s="49" t="n">
        <f aca="true">TABLE($N$20,$C$2,$N28,$C$1,O$20)</f>
        <v>44258.7948056726</v>
      </c>
      <c r="P28" s="51" t="n">
        <v>7</v>
      </c>
      <c r="Q28" s="52" t="n">
        <f aca="true">TABLE($P$20,$C$2,$P28,$C$1,Q$20)</f>
        <v>914871.990697878</v>
      </c>
      <c r="R28" s="48"/>
      <c r="S28" s="48" t="n">
        <v>7</v>
      </c>
      <c r="T28" s="48" t="n">
        <f aca="true">TABLE($S$20,$C$2,$S28,$C$1,T$20)</f>
        <v>152352.978056382</v>
      </c>
      <c r="U28" s="48" t="n">
        <v>7</v>
      </c>
      <c r="V28" s="49" t="n">
        <f aca="true">TABLE($U$20,$C$2,$U28,$C$1,V$20)</f>
        <v>43192.5214110372</v>
      </c>
      <c r="W28" s="48" t="n">
        <v>7</v>
      </c>
      <c r="X28" s="48" t="n">
        <f aca="true">TABLE($W$20,$C$2,$W28,$C$1,X$20)</f>
        <v>932273.994526006</v>
      </c>
      <c r="Y28" s="48"/>
      <c r="Z28" s="48" t="n">
        <v>7</v>
      </c>
      <c r="AA28" s="50" t="n">
        <f aca="true">TABLE($Z$20,$C$2,$Z28,$C$1,AA$20)</f>
        <v>169182.561986716</v>
      </c>
      <c r="AB28" s="51" t="n">
        <v>7</v>
      </c>
      <c r="AC28" s="49" t="n">
        <f aca="true">TABLE($AB$20,$C$2,$AB28,$C$1,AC$20)</f>
        <v>42144.7391217382</v>
      </c>
      <c r="AD28" s="51" t="n">
        <v>7</v>
      </c>
      <c r="AE28" s="52" t="n">
        <f aca="true">TABLE($AD$20,$C$2,$AD28,$C$1,AE$20)</f>
        <v>949696.628046868</v>
      </c>
      <c r="AF28" s="48"/>
      <c r="AG28" s="48" t="n">
        <v>7</v>
      </c>
      <c r="AH28" s="48" t="n">
        <f aca="true">TABLE($AG$20,$C$2,$AG28,$C$1,AH$20)</f>
        <v>193270.094266934</v>
      </c>
      <c r="AI28" s="48" t="n">
        <v>7</v>
      </c>
      <c r="AJ28" s="49" t="n">
        <f aca="true">TABLE($AI$20,$C$2,$AI28,$C$1,AJ$20)</f>
        <v>41115.1086825033</v>
      </c>
      <c r="AK28" s="48" t="n">
        <v>7</v>
      </c>
      <c r="AL28" s="48" t="n">
        <f aca="true">TABLE($AK$20,$C$2,$AK28,$C$1,AL$20)</f>
        <v>967134.584157517</v>
      </c>
      <c r="AM28" s="48"/>
      <c r="AN28" s="48" t="n">
        <v>7</v>
      </c>
      <c r="AO28" s="50" t="n">
        <f aca="true">TABLE($AN$20,$C$2,$AN28,$C$1,AO$20)</f>
        <v>236105.01829997</v>
      </c>
      <c r="AP28" s="51" t="n">
        <v>7</v>
      </c>
      <c r="AQ28" s="49" t="n">
        <f aca="true">TABLE($AP$20,$C$2,$AP28,$C$1,AQ$20)</f>
        <v>40103.3027799504</v>
      </c>
      <c r="AR28" s="51" t="n">
        <v>7</v>
      </c>
      <c r="AS28" s="52" t="n">
        <f aca="true">TABLE($AR$20,$C$2,$AR28,$C$1,AS$20)</f>
        <v>984582.551087596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48" t="e">
        <f aca="true">TABLE($E$20,$C$2,$E29,$C$1,F$20)</f>
        <v>#VALUE!</v>
      </c>
      <c r="G29" s="48" t="n">
        <v>8</v>
      </c>
      <c r="H29" s="49" t="e">
        <f aca="true">TABLE($G$20,$C$2,$G29,$C$1,H$20)</f>
        <v>#VALUE!</v>
      </c>
      <c r="I29" s="48" t="n">
        <v>8</v>
      </c>
      <c r="J29" s="48" t="e">
        <f aca="true">TABLE($I$20,$C$2,$I29,$C$1,J$20)</f>
        <v>#VALUE!</v>
      </c>
      <c r="K29" s="48"/>
      <c r="L29" s="48" t="n">
        <v>8</v>
      </c>
      <c r="M29" s="50" t="n">
        <f aca="true">TABLE($L$20,$C$2,$L29,$C$1,M$20)</f>
        <v>139604.828816819</v>
      </c>
      <c r="N29" s="51" t="n">
        <v>8</v>
      </c>
      <c r="O29" s="49" t="n">
        <f aca="true">TABLE($N$20,$C$2,$N29,$C$1,O$20)</f>
        <v>44240.8701701758</v>
      </c>
      <c r="P29" s="51" t="n">
        <v>8</v>
      </c>
      <c r="Q29" s="52" t="n">
        <f aca="true">TABLE($P$20,$C$2,$P29,$C$1,Q$20)</f>
        <v>915161.826319304</v>
      </c>
      <c r="R29" s="48"/>
      <c r="S29" s="48" t="n">
        <v>8</v>
      </c>
      <c r="T29" s="48" t="n">
        <f aca="true">TABLE($S$20,$C$2,$S29,$C$1,T$20)</f>
        <v>152595.99834757</v>
      </c>
      <c r="U29" s="48" t="n">
        <v>8</v>
      </c>
      <c r="V29" s="49" t="n">
        <f aca="true">TABLE($U$20,$C$2,$U29,$C$1,V$20)</f>
        <v>43174.9078075518</v>
      </c>
      <c r="W29" s="48" t="n">
        <v>8</v>
      </c>
      <c r="X29" s="48" t="n">
        <f aca="true">TABLE($W$20,$C$2,$W29,$C$1,X$20)</f>
        <v>932564.217432585</v>
      </c>
      <c r="Y29" s="48"/>
      <c r="Z29" s="48" t="n">
        <v>8</v>
      </c>
      <c r="AA29" s="50" t="n">
        <f aca="true">TABLE($Z$20,$C$2,$Z29,$C$1,AA$20)</f>
        <v>169510.336435365</v>
      </c>
      <c r="AB29" s="51" t="n">
        <v>8</v>
      </c>
      <c r="AC29" s="49" t="n">
        <f aca="true">TABLE($AB$20,$C$2,$AB29,$C$1,AC$20)</f>
        <v>42127.4307951854</v>
      </c>
      <c r="AD29" s="51" t="n">
        <v>8</v>
      </c>
      <c r="AE29" s="52" t="n">
        <f aca="true">TABLE($AD$20,$C$2,$AD29,$C$1,AE$20)</f>
        <v>949987.149833892</v>
      </c>
      <c r="AF29" s="48"/>
      <c r="AG29" s="48" t="n">
        <v>8</v>
      </c>
      <c r="AH29" s="48" t="n">
        <f aca="true">TABLE($AG$20,$C$2,$AG29,$C$1,AH$20)</f>
        <v>193772.926322654</v>
      </c>
      <c r="AI29" s="48" t="n">
        <v>8</v>
      </c>
      <c r="AJ29" s="49" t="n">
        <f aca="true">TABLE($AI$20,$C$2,$AI29,$C$1,AJ$20)</f>
        <v>41098.1000813019</v>
      </c>
      <c r="AK29" s="48" t="n">
        <v>8</v>
      </c>
      <c r="AL29" s="48" t="n">
        <f aca="true">TABLE($AK$20,$C$2,$AK29,$C$1,AL$20)</f>
        <v>967425.316329235</v>
      </c>
      <c r="AM29" s="48"/>
      <c r="AN29" s="48" t="n">
        <v>8</v>
      </c>
      <c r="AO29" s="50" t="n">
        <f aca="true">TABLE($AN$20,$C$2,$AN29,$C$1,AO$20)</f>
        <v>237182.842059647</v>
      </c>
      <c r="AP29" s="51" t="n">
        <v>8</v>
      </c>
      <c r="AQ29" s="49" t="n">
        <f aca="true">TABLE($AP$20,$C$2,$AP29,$C$1,AQ$20)</f>
        <v>40086.588547021</v>
      </c>
      <c r="AR29" s="51" t="n">
        <v>8</v>
      </c>
      <c r="AS29" s="52" t="n">
        <f aca="true">TABLE($AR$20,$C$2,$AR29,$C$1,AS$20)</f>
        <v>984873.405084173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48" t="e">
        <f aca="true">TABLE($E$20,$C$2,$E30,$C$1,F$20)</f>
        <v>#VALUE!</v>
      </c>
      <c r="G30" s="48" t="n">
        <v>9</v>
      </c>
      <c r="H30" s="49" t="e">
        <f aca="true">TABLE($G$20,$C$2,$G30,$C$1,H$20)</f>
        <v>#VALUE!</v>
      </c>
      <c r="I30" s="48" t="n">
        <v>9</v>
      </c>
      <c r="J30" s="48" t="e">
        <f aca="true">TABLE($I$20,$C$2,$I30,$C$1,J$20)</f>
        <v>#VALUE!</v>
      </c>
      <c r="K30" s="48"/>
      <c r="L30" s="48" t="n">
        <v>9</v>
      </c>
      <c r="M30" s="50" t="n">
        <f aca="true">TABLE($L$20,$C$2,$L30,$C$1,M$20)</f>
        <v>139798.49194671</v>
      </c>
      <c r="N30" s="51" t="n">
        <v>9</v>
      </c>
      <c r="O30" s="49" t="n">
        <f aca="true">TABLE($N$20,$C$2,$N30,$C$1,O$20)</f>
        <v>44222.950766846</v>
      </c>
      <c r="P30" s="51" t="n">
        <v>9</v>
      </c>
      <c r="Q30" s="52" t="n">
        <f aca="true">TABLE($P$20,$C$2,$P30,$C$1,Q$20)</f>
        <v>915451.669119307</v>
      </c>
      <c r="R30" s="48"/>
      <c r="S30" s="48" t="n">
        <v>9</v>
      </c>
      <c r="T30" s="48" t="n">
        <f aca="true">TABLE($S$20,$C$2,$S30,$C$1,T$20)</f>
        <v>152840.071606727</v>
      </c>
      <c r="U30" s="48" t="n">
        <v>9</v>
      </c>
      <c r="V30" s="49" t="n">
        <f aca="true">TABLE($U$20,$C$2,$U30,$C$1,V$20)</f>
        <v>43157.299338597</v>
      </c>
      <c r="W30" s="48" t="n">
        <v>9</v>
      </c>
      <c r="X30" s="48" t="n">
        <f aca="true">TABLE($W$20,$C$2,$W30,$C$1,X$20)</f>
        <v>932854.446045222</v>
      </c>
      <c r="Y30" s="48"/>
      <c r="Z30" s="48" t="n">
        <v>9</v>
      </c>
      <c r="AA30" s="50" t="n">
        <f aca="true">TABLE($Z$20,$C$2,$Z30,$C$1,AA$20)</f>
        <v>169840.025318662</v>
      </c>
      <c r="AB30" s="51" t="n">
        <v>9</v>
      </c>
      <c r="AC30" s="49" t="n">
        <f aca="true">TABLE($AB$20,$C$2,$AB30,$C$1,AC$20)</f>
        <v>42110.1275089949</v>
      </c>
      <c r="AD30" s="51" t="n">
        <v>9</v>
      </c>
      <c r="AE30" s="52" t="n">
        <f aca="true">TABLE($AD$20,$C$2,$AD30,$C$1,AE$20)</f>
        <v>950277.675852716</v>
      </c>
      <c r="AF30" s="48"/>
      <c r="AG30" s="48" t="n">
        <v>9</v>
      </c>
      <c r="AH30" s="48" t="n">
        <f aca="true">TABLE($AG$20,$C$2,$AG30,$C$1,AH$20)</f>
        <v>194280.271350079</v>
      </c>
      <c r="AI30" s="48" t="n">
        <v>9</v>
      </c>
      <c r="AJ30" s="49" t="n">
        <f aca="true">TABLE($AI$20,$C$2,$AI30,$C$1,AJ$20)</f>
        <v>41081.0964296087</v>
      </c>
      <c r="AK30" s="48" t="n">
        <v>9</v>
      </c>
      <c r="AL30" s="48" t="n">
        <f aca="true">TABLE($AK$20,$C$2,$AK30,$C$1,AL$20)</f>
        <v>967716.051257207</v>
      </c>
      <c r="AM30" s="48"/>
      <c r="AN30" s="48" t="n">
        <v>9</v>
      </c>
      <c r="AO30" s="50" t="n">
        <f aca="true">TABLE($AN$20,$C$2,$AN30,$C$1,AO$20)</f>
        <v>238281.598962126</v>
      </c>
      <c r="AP30" s="51" t="n">
        <v>9</v>
      </c>
      <c r="AQ30" s="49" t="n">
        <f aca="true">TABLE($AP$20,$C$2,$AP30,$C$1,AQ$20)</f>
        <v>40069.8791759141</v>
      </c>
      <c r="AR30" s="51" t="n">
        <v>9</v>
      </c>
      <c r="AS30" s="52" t="n">
        <f aca="true">TABLE($AR$20,$C$2,$AR30,$C$1,AS$20)</f>
        <v>985164.260360616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48" t="e">
        <f aca="true">TABLE($E$20,$C$2,$E31,$C$1,F$20)</f>
        <v>#VALUE!</v>
      </c>
      <c r="G31" s="48" t="n">
        <v>10</v>
      </c>
      <c r="H31" s="49" t="e">
        <f aca="true">TABLE($G$20,$C$2,$G31,$C$1,H$20)</f>
        <v>#VALUE!</v>
      </c>
      <c r="I31" s="48" t="n">
        <v>10</v>
      </c>
      <c r="J31" s="48" t="e">
        <f aca="true">TABLE($I$20,$C$2,$I31,$C$1,J$20)</f>
        <v>#VALUE!</v>
      </c>
      <c r="K31" s="48"/>
      <c r="L31" s="48" t="n">
        <v>10</v>
      </c>
      <c r="M31" s="50" t="n">
        <f aca="true">TABLE($L$20,$C$2,$L31,$C$1,M$20)</f>
        <v>139992.824933152</v>
      </c>
      <c r="N31" s="51" t="n">
        <v>10</v>
      </c>
      <c r="O31" s="49" t="n">
        <f aca="true">TABLE($N$20,$C$2,$N31,$C$1,O$20)</f>
        <v>44205.0365940266</v>
      </c>
      <c r="P31" s="51" t="n">
        <v>10</v>
      </c>
      <c r="Q31" s="52" t="n">
        <f aca="true">TABLE($P$20,$C$2,$P31,$C$1,Q$20)</f>
        <v>915741.519073362</v>
      </c>
      <c r="R31" s="48"/>
      <c r="S31" s="48" t="n">
        <v>10</v>
      </c>
      <c r="T31" s="48" t="n">
        <f aca="true">TABLE($S$20,$C$2,$S31,$C$1,T$20)</f>
        <v>153085.2069564</v>
      </c>
      <c r="U31" s="48" t="n">
        <v>10</v>
      </c>
      <c r="V31" s="49" t="n">
        <f aca="true">TABLE($U$20,$C$2,$U31,$C$1,V$20)</f>
        <v>43139.6960025754</v>
      </c>
      <c r="W31" s="48" t="n">
        <v>10</v>
      </c>
      <c r="X31" s="48" t="n">
        <f aca="true">TABLE($W$20,$C$2,$W31,$C$1,X$20)</f>
        <v>933144.680339359</v>
      </c>
      <c r="Y31" s="48"/>
      <c r="Z31" s="48" t="n">
        <v>10</v>
      </c>
      <c r="AA31" s="50" t="n">
        <f aca="true">TABLE($Z$20,$C$2,$Z31,$C$1,AA$20)</f>
        <v>170171.651074769</v>
      </c>
      <c r="AB31" s="51" t="n">
        <v>10</v>
      </c>
      <c r="AC31" s="49" t="n">
        <f aca="true">TABLE($AB$20,$C$2,$AB31,$C$1,AC$20)</f>
        <v>42092.829261626</v>
      </c>
      <c r="AD31" s="51" t="n">
        <v>10</v>
      </c>
      <c r="AE31" s="52" t="n">
        <f aca="true">TABLE($AD$20,$C$2,$AD31,$C$1,AE$20)</f>
        <v>950568.206078757</v>
      </c>
      <c r="AF31" s="48"/>
      <c r="AG31" s="48" t="n">
        <v>10</v>
      </c>
      <c r="AH31" s="48" t="n">
        <f aca="true">TABLE($AG$20,$C$2,$AG31,$C$1,AH$20)</f>
        <v>194792.21100471</v>
      </c>
      <c r="AI31" s="48" t="n">
        <v>10</v>
      </c>
      <c r="AJ31" s="49" t="n">
        <f aca="true">TABLE($AI$20,$C$2,$AI31,$C$1,AJ$20)</f>
        <v>41064.0977259367</v>
      </c>
      <c r="AK31" s="48" t="n">
        <v>10</v>
      </c>
      <c r="AL31" s="48" t="n">
        <f aca="true">TABLE($AK$20,$C$2,$AK31,$C$1,AL$20)</f>
        <v>968006.78891683</v>
      </c>
      <c r="AM31" s="48"/>
      <c r="AN31" s="48" t="n">
        <v>10</v>
      </c>
      <c r="AO31" s="50" t="n">
        <f aca="true">TABLE($AN$20,$C$2,$AN31,$C$1,AO$20)</f>
        <v>239402.118059264</v>
      </c>
      <c r="AP31" s="51" t="n">
        <v>10</v>
      </c>
      <c r="AQ31" s="49" t="n">
        <f aca="true">TABLE($AP$20,$C$2,$AP31,$C$1,AQ$20)</f>
        <v>40053.174665194</v>
      </c>
      <c r="AR31" s="51" t="n">
        <v>10</v>
      </c>
      <c r="AS31" s="52" t="n">
        <f aca="true">TABLE($AR$20,$C$2,$AR31,$C$1,AS$20)</f>
        <v>985455.116892315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48" t="e">
        <f aca="true">TABLE($E$20,$C$2,$E32,$C$1,F$20)</f>
        <v>#VALUE!</v>
      </c>
      <c r="G32" s="48" t="n">
        <v>11</v>
      </c>
      <c r="H32" s="49" t="e">
        <f aca="true">TABLE($G$20,$C$2,$G32,$C$1,H$20)</f>
        <v>#VALUE!</v>
      </c>
      <c r="I32" s="48" t="n">
        <v>11</v>
      </c>
      <c r="J32" s="48" t="e">
        <f aca="true">TABLE($I$20,$C$2,$I32,$C$1,J$20)</f>
        <v>#VALUE!</v>
      </c>
      <c r="K32" s="48"/>
      <c r="L32" s="48" t="n">
        <v>11</v>
      </c>
      <c r="M32" s="50" t="n">
        <f aca="true">TABLE($L$20,$C$2,$L32,$C$1,M$20)</f>
        <v>140187.832392781</v>
      </c>
      <c r="N32" s="51" t="n">
        <v>11</v>
      </c>
      <c r="O32" s="49" t="n">
        <f aca="true">TABLE($N$20,$C$2,$N32,$C$1,O$20)</f>
        <v>44187.1276500621</v>
      </c>
      <c r="P32" s="51" t="n">
        <v>11</v>
      </c>
      <c r="Q32" s="52" t="n">
        <f aca="true">TABLE($P$20,$C$2,$P32,$C$1,Q$20)</f>
        <v>916031.376156945</v>
      </c>
      <c r="R32" s="48"/>
      <c r="S32" s="48" t="n">
        <v>11</v>
      </c>
      <c r="T32" s="48" t="n">
        <f aca="true">TABLE($S$20,$C$2,$S32,$C$1,T$20)</f>
        <v>153331.413638391</v>
      </c>
      <c r="U32" s="48" t="n">
        <v>11</v>
      </c>
      <c r="V32" s="49" t="n">
        <f aca="true">TABLE($U$20,$C$2,$U32,$C$1,V$20)</f>
        <v>43122.0977978904</v>
      </c>
      <c r="W32" s="48" t="n">
        <v>11</v>
      </c>
      <c r="X32" s="48" t="n">
        <f aca="true">TABLE($W$20,$C$2,$W32,$C$1,X$20)</f>
        <v>933434.920290438</v>
      </c>
      <c r="Y32" s="48"/>
      <c r="Z32" s="48" t="n">
        <v>11</v>
      </c>
      <c r="AA32" s="50" t="n">
        <f aca="true">TABLE($Z$20,$C$2,$Z32,$C$1,AA$20)</f>
        <v>170505.236538988</v>
      </c>
      <c r="AB32" s="51" t="n">
        <v>11</v>
      </c>
      <c r="AC32" s="49" t="n">
        <f aca="true">TABLE($AB$20,$C$2,$AB32,$C$1,AC$20)</f>
        <v>42075.5360515383</v>
      </c>
      <c r="AD32" s="51" t="n">
        <v>11</v>
      </c>
      <c r="AE32" s="52" t="n">
        <f aca="true">TABLE($AD$20,$C$2,$AD32,$C$1,AE$20)</f>
        <v>950858.740487432</v>
      </c>
      <c r="AF32" s="48"/>
      <c r="AG32" s="48" t="n">
        <v>11</v>
      </c>
      <c r="AH32" s="48" t="n">
        <f aca="true">TABLE($AG$20,$C$2,$AG32,$C$1,AH$20)</f>
        <v>195308.829179248</v>
      </c>
      <c r="AI32" s="48" t="n">
        <v>11</v>
      </c>
      <c r="AJ32" s="49" t="n">
        <f aca="true">TABLE($AI$20,$C$2,$AI32,$C$1,AJ$20)</f>
        <v>41047.1039687998</v>
      </c>
      <c r="AK32" s="48" t="n">
        <v>11</v>
      </c>
      <c r="AL32" s="48" t="n">
        <f aca="true">TABLE($AK$20,$C$2,$AK32,$C$1,AL$20)</f>
        <v>968297.529283506</v>
      </c>
      <c r="AM32" s="48"/>
      <c r="AN32" s="48" t="n">
        <v>11</v>
      </c>
      <c r="AO32" s="50" t="n">
        <f aca="true">TABLE($AN$20,$C$2,$AN32,$C$1,AO$20)</f>
        <v>240545.278655118</v>
      </c>
      <c r="AP32" s="51" t="n">
        <v>11</v>
      </c>
      <c r="AQ32" s="49" t="n">
        <f aca="true">TABLE($AP$20,$C$2,$AP32,$C$1,AQ$20)</f>
        <v>40036.4750134264</v>
      </c>
      <c r="AR32" s="51" t="n">
        <v>11</v>
      </c>
      <c r="AS32" s="52" t="n">
        <f aca="true">TABLE($AR$20,$C$2,$AR32,$C$1,AS$20)</f>
        <v>985745.974654658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48" t="e">
        <f aca="true">TABLE($E$20,$C$2,$E33,$C$1,F$20)</f>
        <v>#VALUE!</v>
      </c>
      <c r="G33" s="48" t="n">
        <v>12</v>
      </c>
      <c r="H33" s="49" t="e">
        <f aca="true">TABLE($G$20,$C$2,$G33,$C$1,H$20)</f>
        <v>#VALUE!</v>
      </c>
      <c r="I33" s="48" t="n">
        <v>12</v>
      </c>
      <c r="J33" s="48" t="e">
        <f aca="true">TABLE($I$20,$C$2,$I33,$C$1,J$20)</f>
        <v>#VALUE!</v>
      </c>
      <c r="K33" s="48"/>
      <c r="L33" s="48" t="n">
        <v>12</v>
      </c>
      <c r="M33" s="50" t="n">
        <f aca="true">TABLE($L$20,$C$2,$L33,$C$1,M$20)</f>
        <v>140383.518990237</v>
      </c>
      <c r="N33" s="51" t="n">
        <v>12</v>
      </c>
      <c r="O33" s="49" t="n">
        <f aca="true">TABLE($N$20,$C$2,$N33,$C$1,O$20)</f>
        <v>44169.223933298</v>
      </c>
      <c r="P33" s="51" t="n">
        <v>12</v>
      </c>
      <c r="Q33" s="52" t="n">
        <f aca="true">TABLE($P$20,$C$2,$P33,$C$1,Q$20)</f>
        <v>916321.240345528</v>
      </c>
      <c r="R33" s="48"/>
      <c r="S33" s="48" t="n">
        <v>12</v>
      </c>
      <c r="T33" s="48" t="n">
        <f aca="true">TABLE($S$20,$C$2,$S33,$C$1,T$20)</f>
        <v>153578.701015838</v>
      </c>
      <c r="U33" s="48" t="n">
        <v>12</v>
      </c>
      <c r="V33" s="49" t="n">
        <f aca="true">TABLE($U$20,$C$2,$U33,$C$1,V$20)</f>
        <v>43104.5047229467</v>
      </c>
      <c r="W33" s="48" t="n">
        <v>12</v>
      </c>
      <c r="X33" s="48" t="n">
        <f aca="true">TABLE($W$20,$C$2,$W33,$C$1,X$20)</f>
        <v>933725.1658739</v>
      </c>
      <c r="Y33" s="48"/>
      <c r="Z33" s="48" t="n">
        <v>12</v>
      </c>
      <c r="AA33" s="50" t="n">
        <f aca="true">TABLE($Z$20,$C$2,$Z33,$C$1,AA$20)</f>
        <v>170840.80495319</v>
      </c>
      <c r="AB33" s="51" t="n">
        <v>12</v>
      </c>
      <c r="AC33" s="49" t="n">
        <f aca="true">TABLE($AB$20,$C$2,$AB33,$C$1,AC$20)</f>
        <v>42058.247877193</v>
      </c>
      <c r="AD33" s="51" t="n">
        <v>12</v>
      </c>
      <c r="AE33" s="52" t="n">
        <f aca="true">TABLE($AD$20,$C$2,$AD33,$C$1,AE$20)</f>
        <v>951149.279054157</v>
      </c>
      <c r="AF33" s="48"/>
      <c r="AG33" s="48" t="n">
        <v>12</v>
      </c>
      <c r="AH33" s="48" t="n">
        <f aca="true">TABLE($AG$20,$C$2,$AG33,$C$1,AH$20)</f>
        <v>195830.212086073</v>
      </c>
      <c r="AI33" s="48" t="n">
        <v>12</v>
      </c>
      <c r="AJ33" s="49" t="n">
        <f aca="true">TABLE($AI$20,$C$2,$AI33,$C$1,AJ$20)</f>
        <v>41030.1151567126</v>
      </c>
      <c r="AK33" s="48" t="n">
        <v>12</v>
      </c>
      <c r="AL33" s="48" t="n">
        <f aca="true">TABLE($AK$20,$C$2,$AK33,$C$1,AL$20)</f>
        <v>968588.272332631</v>
      </c>
      <c r="AM33" s="48"/>
      <c r="AN33" s="48" t="n">
        <v>12</v>
      </c>
      <c r="AO33" s="50" t="n">
        <f aca="true">TABLE($AN$20,$C$2,$AN33,$C$1,AO$20)</f>
        <v>241712.014451172</v>
      </c>
      <c r="AP33" s="51" t="n">
        <v>12</v>
      </c>
      <c r="AQ33" s="49" t="n">
        <f aca="true">TABLE($AP$20,$C$2,$AP33,$C$1,AQ$20)</f>
        <v>40019.7802191775</v>
      </c>
      <c r="AR33" s="51" t="n">
        <v>12</v>
      </c>
      <c r="AS33" s="52" t="n">
        <f aca="true">TABLE($AR$20,$C$2,$AR33,$C$1,AS$20)</f>
        <v>986036.833623035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48" t="e">
        <f aca="true">TABLE($E$20,$C$2,$E34,$C$1,F$20)</f>
        <v>#VALUE!</v>
      </c>
      <c r="G34" s="48" t="n">
        <v>13</v>
      </c>
      <c r="H34" s="49" t="e">
        <f aca="true">TABLE($G$20,$C$2,$G34,$C$1,H$20)</f>
        <v>#VALUE!</v>
      </c>
      <c r="I34" s="48" t="n">
        <v>13</v>
      </c>
      <c r="J34" s="48" t="e">
        <f aca="true">TABLE($I$20,$C$2,$I34,$C$1,J$20)</f>
        <v>#VALUE!</v>
      </c>
      <c r="K34" s="48"/>
      <c r="L34" s="48" t="n">
        <v>13</v>
      </c>
      <c r="M34" s="50" t="n">
        <f aca="true">TABLE($L$20,$C$2,$L34,$C$1,M$20)</f>
        <v>140579.889438838</v>
      </c>
      <c r="N34" s="51" t="n">
        <v>13</v>
      </c>
      <c r="O34" s="49" t="n">
        <f aca="true">TABLE($N$20,$C$2,$N34,$C$1,O$20)</f>
        <v>44151.3254420807</v>
      </c>
      <c r="P34" s="51" t="n">
        <v>13</v>
      </c>
      <c r="Q34" s="52" t="n">
        <f aca="true">TABLE($P$20,$C$2,$P34,$C$1,Q$20)</f>
        <v>916611.111614584</v>
      </c>
      <c r="R34" s="48"/>
      <c r="S34" s="48" t="n">
        <v>13</v>
      </c>
      <c r="T34" s="48" t="n">
        <f aca="true">TABLE($S$20,$C$2,$S34,$C$1,T$20)</f>
        <v>153827.078575349</v>
      </c>
      <c r="U34" s="48" t="n">
        <v>13</v>
      </c>
      <c r="V34" s="49" t="n">
        <f aca="true">TABLE($U$20,$C$2,$U34,$C$1,V$20)</f>
        <v>43086.9167761495</v>
      </c>
      <c r="W34" s="48" t="n">
        <v>13</v>
      </c>
      <c r="X34" s="48" t="n">
        <f aca="true">TABLE($W$20,$C$2,$W34,$C$1,X$20)</f>
        <v>934015.417065186</v>
      </c>
      <c r="Y34" s="48"/>
      <c r="Z34" s="48" t="n">
        <v>13</v>
      </c>
      <c r="AA34" s="50" t="n">
        <f aca="true">TABLE($Z$20,$C$2,$Z34,$C$1,AA$20)</f>
        <v>171178.379975524</v>
      </c>
      <c r="AB34" s="51" t="n">
        <v>13</v>
      </c>
      <c r="AC34" s="49" t="n">
        <f aca="true">TABLE($AB$20,$C$2,$AB34,$C$1,AC$20)</f>
        <v>42040.9647370516</v>
      </c>
      <c r="AD34" s="51" t="n">
        <v>13</v>
      </c>
      <c r="AE34" s="52" t="n">
        <f aca="true">TABLE($AD$20,$C$2,$AD34,$C$1,AE$20)</f>
        <v>951439.821754347</v>
      </c>
      <c r="AF34" s="48"/>
      <c r="AG34" s="48" t="n">
        <v>13</v>
      </c>
      <c r="AH34" s="48" t="n">
        <f aca="true">TABLE($AG$20,$C$2,$AG34,$C$1,AH$20)</f>
        <v>196356.44834356</v>
      </c>
      <c r="AI34" s="48" t="n">
        <v>13</v>
      </c>
      <c r="AJ34" s="49" t="n">
        <f aca="true">TABLE($AI$20,$C$2,$AI34,$C$1,AJ$20)</f>
        <v>41013.131288191</v>
      </c>
      <c r="AK34" s="48" t="n">
        <v>13</v>
      </c>
      <c r="AL34" s="48" t="n">
        <f aca="true">TABLE($AK$20,$C$2,$AK34,$C$1,AL$20)</f>
        <v>968879.018039605</v>
      </c>
      <c r="AM34" s="48"/>
      <c r="AN34" s="48" t="n">
        <v>13</v>
      </c>
      <c r="AO34" s="50" t="n">
        <f aca="true">TABLE($AN$20,$C$2,$AN34,$C$1,AO$20)</f>
        <v>242903.318127983</v>
      </c>
      <c r="AP34" s="51" t="n">
        <v>13</v>
      </c>
      <c r="AQ34" s="49" t="n">
        <f aca="true">TABLE($AP$20,$C$2,$AP34,$C$1,AQ$20)</f>
        <v>40003.0902810145</v>
      </c>
      <c r="AR34" s="51" t="n">
        <v>13</v>
      </c>
      <c r="AS34" s="52" t="n">
        <f aca="true">TABLE($AR$20,$C$2,$AR34,$C$1,AS$20)</f>
        <v>986327.693772834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48" t="e">
        <f aca="true">TABLE($E$20,$C$2,$E35,$C$1,F$20)</f>
        <v>#VALUE!</v>
      </c>
      <c r="G35" s="48" t="n">
        <v>14</v>
      </c>
      <c r="H35" s="49" t="e">
        <f aca="true">TABLE($G$20,$C$2,$G35,$C$1,H$20)</f>
        <v>#VALUE!</v>
      </c>
      <c r="I35" s="48" t="n">
        <v>14</v>
      </c>
      <c r="J35" s="48" t="e">
        <f aca="true">TABLE($I$20,$C$2,$I35,$C$1,J$20)</f>
        <v>#VALUE!</v>
      </c>
      <c r="K35" s="48"/>
      <c r="L35" s="48" t="n">
        <v>14</v>
      </c>
      <c r="M35" s="50" t="n">
        <f aca="true">TABLE($L$20,$C$2,$L35,$C$1,M$20)</f>
        <v>140776.948501254</v>
      </c>
      <c r="N35" s="51" t="n">
        <v>14</v>
      </c>
      <c r="O35" s="49" t="n">
        <f aca="true">TABLE($N$20,$C$2,$N35,$C$1,O$20)</f>
        <v>44133.4321747577</v>
      </c>
      <c r="P35" s="51" t="n">
        <v>14</v>
      </c>
      <c r="Q35" s="52" t="n">
        <f aca="true">TABLE($P$20,$C$2,$P35,$C$1,Q$20)</f>
        <v>916900.989939585</v>
      </c>
      <c r="R35" s="48"/>
      <c r="S35" s="48" t="n">
        <v>14</v>
      </c>
      <c r="T35" s="48" t="n">
        <f aca="true">TABLE($S$20,$C$2,$S35,$C$1,T$20)</f>
        <v>154076.555929183</v>
      </c>
      <c r="U35" s="48" t="n">
        <v>14</v>
      </c>
      <c r="V35" s="49" t="n">
        <f aca="true">TABLE($U$20,$C$2,$U35,$C$1,V$20)</f>
        <v>43069.3339559053</v>
      </c>
      <c r="W35" s="48" t="n">
        <v>14</v>
      </c>
      <c r="X35" s="48" t="n">
        <f aca="true">TABLE($W$20,$C$2,$W35,$C$1,X$20)</f>
        <v>934305.673839734</v>
      </c>
      <c r="Y35" s="48"/>
      <c r="Z35" s="48" t="n">
        <v>14</v>
      </c>
      <c r="AA35" s="50" t="n">
        <f aca="true">TABLE($Z$20,$C$2,$Z35,$C$1,AA$20)</f>
        <v>171517.985690415</v>
      </c>
      <c r="AB35" s="51" t="n">
        <v>14</v>
      </c>
      <c r="AC35" s="49" t="n">
        <f aca="true">TABLE($AB$20,$C$2,$AB35,$C$1,AC$20)</f>
        <v>42023.686629577</v>
      </c>
      <c r="AD35" s="51" t="n">
        <v>14</v>
      </c>
      <c r="AE35" s="52" t="n">
        <f aca="true">TABLE($AD$20,$C$2,$AD35,$C$1,AE$20)</f>
        <v>951730.368563418</v>
      </c>
      <c r="AF35" s="48"/>
      <c r="AG35" s="48" t="n">
        <v>14</v>
      </c>
      <c r="AH35" s="48" t="n">
        <f aca="true">TABLE($AG$20,$C$2,$AG35,$C$1,AH$20)</f>
        <v>196887.629066448</v>
      </c>
      <c r="AI35" s="48" t="n">
        <v>14</v>
      </c>
      <c r="AJ35" s="49" t="n">
        <f aca="true">TABLE($AI$20,$C$2,$AI35,$C$1,AJ$20)</f>
        <v>40996.1523617513</v>
      </c>
      <c r="AK35" s="48" t="n">
        <v>14</v>
      </c>
      <c r="AL35" s="48" t="n">
        <f aca="true">TABLE($AK$20,$C$2,$AK35,$C$1,AL$20)</f>
        <v>969169.766379825</v>
      </c>
      <c r="AM35" s="48"/>
      <c r="AN35" s="48" t="n">
        <v>14</v>
      </c>
      <c r="AO35" s="50" t="n">
        <f aca="true">TABLE($AN$20,$C$2,$AN35,$C$1,AO$20)</f>
        <v>244120.246419578</v>
      </c>
      <c r="AP35" s="51" t="n">
        <v>14</v>
      </c>
      <c r="AQ35" s="49" t="n">
        <f aca="true">TABLE($AP$20,$C$2,$AP35,$C$1,AQ$20)</f>
        <v>39986.4051975053</v>
      </c>
      <c r="AR35" s="51" t="n">
        <v>14</v>
      </c>
      <c r="AS35" s="52" t="n">
        <f aca="true">TABLE($AR$20,$C$2,$AR35,$C$1,AS$20)</f>
        <v>986618.555079443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48" t="e">
        <f aca="true">TABLE($E$20,$C$2,$E36,$C$1,F$20)</f>
        <v>#VALUE!</v>
      </c>
      <c r="G36" s="48" t="n">
        <v>15</v>
      </c>
      <c r="H36" s="49" t="e">
        <f aca="true">TABLE($G$20,$C$2,$G36,$C$1,H$20)</f>
        <v>#VALUE!</v>
      </c>
      <c r="I36" s="48" t="n">
        <v>15</v>
      </c>
      <c r="J36" s="48" t="e">
        <f aca="true">TABLE($I$20,$C$2,$I36,$C$1,J$20)</f>
        <v>#VALUE!</v>
      </c>
      <c r="K36" s="48"/>
      <c r="L36" s="48" t="n">
        <v>15</v>
      </c>
      <c r="M36" s="50" t="n">
        <f aca="true">TABLE($L$20,$C$2,$L36,$C$1,M$20)</f>
        <v>140974.700990203</v>
      </c>
      <c r="N36" s="51" t="n">
        <v>15</v>
      </c>
      <c r="O36" s="49" t="n">
        <f aca="true">TABLE($N$20,$C$2,$N36,$C$1,O$20)</f>
        <v>44115.5441296774</v>
      </c>
      <c r="P36" s="51" t="n">
        <v>15</v>
      </c>
      <c r="Q36" s="52" t="n">
        <f aca="true">TABLE($P$20,$C$2,$P36,$C$1,Q$20)</f>
        <v>917190.875296003</v>
      </c>
      <c r="R36" s="48"/>
      <c r="S36" s="48" t="n">
        <v>15</v>
      </c>
      <c r="T36" s="48" t="n">
        <f aca="true">TABLE($S$20,$C$2,$S36,$C$1,T$20)</f>
        <v>154327.142817482</v>
      </c>
      <c r="U36" s="48" t="n">
        <v>15</v>
      </c>
      <c r="V36" s="49" t="n">
        <f aca="true">TABLE($U$20,$C$2,$U36,$C$1,V$20)</f>
        <v>43051.7562606214</v>
      </c>
      <c r="W36" s="48" t="n">
        <v>15</v>
      </c>
      <c r="X36" s="48" t="n">
        <f aca="true">TABLE($W$20,$C$2,$W36,$C$1,X$20)</f>
        <v>934595.936172986</v>
      </c>
      <c r="Y36" s="48"/>
      <c r="Z36" s="48" t="n">
        <v>15</v>
      </c>
      <c r="AA36" s="50" t="n">
        <f aca="true">TABLE($Z$20,$C$2,$Z36,$C$1,AA$20)</f>
        <v>171859.646618871</v>
      </c>
      <c r="AB36" s="51" t="n">
        <v>15</v>
      </c>
      <c r="AC36" s="49" t="n">
        <f aca="true">TABLE($AB$20,$C$2,$AB36,$C$1,AC$20)</f>
        <v>42006.4135532327</v>
      </c>
      <c r="AD36" s="51" t="n">
        <v>15</v>
      </c>
      <c r="AE36" s="52" t="n">
        <f aca="true">TABLE($AD$20,$C$2,$AD36,$C$1,AE$20)</f>
        <v>952020.919456785</v>
      </c>
      <c r="AF36" s="48"/>
      <c r="AG36" s="48" t="n">
        <v>15</v>
      </c>
      <c r="AH36" s="48" t="n">
        <f aca="true">TABLE($AG$20,$C$2,$AG36,$C$1,AH$20)</f>
        <v>197423.847960495</v>
      </c>
      <c r="AI36" s="48" t="n">
        <v>15</v>
      </c>
      <c r="AJ36" s="49" t="n">
        <f aca="true">TABLE($AI$20,$C$2,$AI36,$C$1,AJ$20)</f>
        <v>40979.1783759109</v>
      </c>
      <c r="AK36" s="48" t="n">
        <v>15</v>
      </c>
      <c r="AL36" s="48" t="n">
        <f aca="true">TABLE($AK$20,$C$2,$AK36,$C$1,AL$20)</f>
        <v>969460.517328691</v>
      </c>
      <c r="AM36" s="48"/>
      <c r="AN36" s="48" t="n">
        <v>15</v>
      </c>
      <c r="AO36" s="50" t="n">
        <f aca="true">TABLE($AN$20,$C$2,$AN36,$C$1,AO$20)</f>
        <v>245363.925745631</v>
      </c>
      <c r="AP36" s="51" t="n">
        <v>15</v>
      </c>
      <c r="AQ36" s="49" t="n">
        <f aca="true">TABLE($AP$20,$C$2,$AP36,$C$1,AQ$20)</f>
        <v>39969.7249672187</v>
      </c>
      <c r="AR36" s="51" t="n">
        <v>15</v>
      </c>
      <c r="AS36" s="52" t="n">
        <f aca="true">TABLE($AR$20,$C$2,$AR36,$C$1,AS$20)</f>
        <v>986909.417518251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48" t="e">
        <f aca="true">TABLE($E$20,$C$2,$E37,$C$1,F$20)</f>
        <v>#VALUE!</v>
      </c>
      <c r="G37" s="48" t="n">
        <v>16</v>
      </c>
      <c r="H37" s="49" t="e">
        <f aca="true">TABLE($G$20,$C$2,$G37,$C$1,H$20)</f>
        <v>#VALUE!</v>
      </c>
      <c r="I37" s="48" t="n">
        <v>16</v>
      </c>
      <c r="J37" s="48" t="e">
        <f aca="true">TABLE($I$20,$C$2,$I37,$C$1,J$20)</f>
        <v>#VALUE!</v>
      </c>
      <c r="K37" s="48"/>
      <c r="L37" s="48" t="n">
        <v>16</v>
      </c>
      <c r="M37" s="50" t="n">
        <f aca="true">TABLE($L$20,$C$2,$L37,$C$1,M$20)</f>
        <v>141173.151769152</v>
      </c>
      <c r="N37" s="51" t="n">
        <v>16</v>
      </c>
      <c r="O37" s="49" t="n">
        <f aca="true">TABLE($N$20,$C$2,$N37,$C$1,O$20)</f>
        <v>44097.6613051893</v>
      </c>
      <c r="P37" s="51" t="n">
        <v>16</v>
      </c>
      <c r="Q37" s="52" t="n">
        <f aca="true">TABLE($P$20,$C$2,$P37,$C$1,Q$20)</f>
        <v>917480.767659309</v>
      </c>
      <c r="R37" s="48"/>
      <c r="S37" s="48" t="n">
        <v>16</v>
      </c>
      <c r="T37" s="48" t="n">
        <f aca="true">TABLE($S$20,$C$2,$S37,$C$1,T$20)</f>
        <v>154578.849110544</v>
      </c>
      <c r="U37" s="48" t="n">
        <v>16</v>
      </c>
      <c r="V37" s="49" t="n">
        <f aca="true">TABLE($U$20,$C$2,$U37,$C$1,V$20)</f>
        <v>43034.1836887062</v>
      </c>
      <c r="W37" s="48" t="n">
        <v>16</v>
      </c>
      <c r="X37" s="48" t="n">
        <f aca="true">TABLE($W$20,$C$2,$W37,$C$1,X$20)</f>
        <v>934886.20404038</v>
      </c>
      <c r="Y37" s="48"/>
      <c r="Z37" s="48" t="n">
        <v>16</v>
      </c>
      <c r="AA37" s="50" t="n">
        <f aca="true">TABLE($Z$20,$C$2,$Z37,$C$1,AA$20)</f>
        <v>172203.387729097</v>
      </c>
      <c r="AB37" s="51" t="n">
        <v>16</v>
      </c>
      <c r="AC37" s="49" t="n">
        <f aca="true">TABLE($AB$20,$C$2,$AB37,$C$1,AC$20)</f>
        <v>41989.1455064833</v>
      </c>
      <c r="AD37" s="51" t="n">
        <v>16</v>
      </c>
      <c r="AE37" s="52" t="n">
        <f aca="true">TABLE($AD$20,$C$2,$AD37,$C$1,AE$20)</f>
        <v>952311.474409862</v>
      </c>
      <c r="AF37" s="48"/>
      <c r="AG37" s="48" t="n">
        <v>16</v>
      </c>
      <c r="AH37" s="48" t="n">
        <f aca="true">TABLE($AG$20,$C$2,$AG37,$C$1,AH$20)</f>
        <v>197965.201421656</v>
      </c>
      <c r="AI37" s="48" t="n">
        <v>16</v>
      </c>
      <c r="AJ37" s="49" t="n">
        <f aca="true">TABLE($AI$20,$C$2,$AI37,$C$1,AJ$20)</f>
        <v>40962.2093291882</v>
      </c>
      <c r="AK37" s="48" t="n">
        <v>16</v>
      </c>
      <c r="AL37" s="48" t="n">
        <f aca="true">TABLE($AK$20,$C$2,$AK37,$C$1,AL$20)</f>
        <v>969751.270861599</v>
      </c>
      <c r="AM37" s="48"/>
      <c r="AN37" s="48" t="n">
        <v>16</v>
      </c>
      <c r="AO37" s="50" t="n">
        <f aca="true">TABLE($AN$20,$C$2,$AN37,$C$1,AO$20)</f>
        <v>246635.558476593</v>
      </c>
      <c r="AP37" s="51" t="n">
        <v>16</v>
      </c>
      <c r="AQ37" s="49" t="n">
        <f aca="true">TABLE($AP$20,$C$2,$AP37,$C$1,AQ$20)</f>
        <v>39953.0495887245</v>
      </c>
      <c r="AR37" s="51" t="n">
        <v>16</v>
      </c>
      <c r="AS37" s="52" t="n">
        <f aca="true">TABLE($AR$20,$C$2,$AR37,$C$1,AS$20)</f>
        <v>987200.281064647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48" t="e">
        <f aca="true">TABLE($E$20,$C$2,$E38,$C$1,F$20)</f>
        <v>#VALUE!</v>
      </c>
      <c r="G38" s="48" t="n">
        <v>17</v>
      </c>
      <c r="H38" s="49" t="e">
        <f aca="true">TABLE($G$20,$C$2,$G38,$C$1,H$20)</f>
        <v>#VALUE!</v>
      </c>
      <c r="I38" s="48" t="n">
        <v>17</v>
      </c>
      <c r="J38" s="48" t="e">
        <f aca="true">TABLE($I$20,$C$2,$I38,$C$1,J$20)</f>
        <v>#VALUE!</v>
      </c>
      <c r="K38" s="48"/>
      <c r="L38" s="48" t="n">
        <v>17</v>
      </c>
      <c r="M38" s="50" t="n">
        <f aca="true">TABLE($L$20,$C$2,$L38,$C$1,M$20)</f>
        <v>141372.305753034</v>
      </c>
      <c r="N38" s="51" t="n">
        <v>17</v>
      </c>
      <c r="O38" s="49" t="n">
        <f aca="true">TABLE($N$20,$C$2,$N38,$C$1,O$20)</f>
        <v>44079.7836996439</v>
      </c>
      <c r="P38" s="51" t="n">
        <v>17</v>
      </c>
      <c r="Q38" s="52" t="n">
        <f aca="true">TABLE($P$20,$C$2,$P38,$C$1,Q$20)</f>
        <v>917770.667004974</v>
      </c>
      <c r="R38" s="48"/>
      <c r="S38" s="48" t="n">
        <v>17</v>
      </c>
      <c r="T38" s="48" t="n">
        <f aca="true">TABLE($S$20,$C$2,$S38,$C$1,T$20)</f>
        <v>154831.684811158</v>
      </c>
      <c r="U38" s="48" t="n">
        <v>17</v>
      </c>
      <c r="V38" s="49" t="n">
        <f aca="true">TABLE($U$20,$C$2,$U38,$C$1,V$20)</f>
        <v>43016.616238569</v>
      </c>
      <c r="W38" s="48" t="n">
        <v>17</v>
      </c>
      <c r="X38" s="48" t="n">
        <f aca="true">TABLE($W$20,$C$2,$W38,$C$1,X$20)</f>
        <v>935176.477417356</v>
      </c>
      <c r="Y38" s="48"/>
      <c r="Z38" s="48" t="n">
        <v>17</v>
      </c>
      <c r="AA38" s="50" t="n">
        <f aca="true">TABLE($Z$20,$C$2,$Z38,$C$1,AA$20)</f>
        <v>172549.234447436</v>
      </c>
      <c r="AB38" s="51" t="n">
        <v>17</v>
      </c>
      <c r="AC38" s="49" t="n">
        <f aca="true">TABLE($AB$20,$C$2,$AB38,$C$1,AC$20)</f>
        <v>41971.8824877941</v>
      </c>
      <c r="AD38" s="51" t="n">
        <v>17</v>
      </c>
      <c r="AE38" s="52" t="n">
        <f aca="true">TABLE($AD$20,$C$2,$AD38,$C$1,AE$20)</f>
        <v>952602.033398065</v>
      </c>
      <c r="AF38" s="48"/>
      <c r="AG38" s="48" t="n">
        <v>17</v>
      </c>
      <c r="AH38" s="48" t="n">
        <f aca="true">TABLE($AG$20,$C$2,$AG38,$C$1,AH$20)</f>
        <v>198511.788640059</v>
      </c>
      <c r="AI38" s="48" t="n">
        <v>17</v>
      </c>
      <c r="AJ38" s="49" t="n">
        <f aca="true">TABLE($AI$20,$C$2,$AI38,$C$1,AJ$20)</f>
        <v>40945.2452201022</v>
      </c>
      <c r="AK38" s="48" t="n">
        <v>17</v>
      </c>
      <c r="AL38" s="48" t="n">
        <f aca="true">TABLE($AK$20,$C$2,$AK38,$C$1,AL$20)</f>
        <v>970042.026953947</v>
      </c>
      <c r="AM38" s="48"/>
      <c r="AN38" s="48" t="n">
        <v>17</v>
      </c>
      <c r="AO38" s="50" t="n">
        <f aca="true">TABLE($AN$20,$C$2,$AN38,$C$1,AO$20)</f>
        <v>247936.429919145</v>
      </c>
      <c r="AP38" s="51" t="n">
        <v>17</v>
      </c>
      <c r="AQ38" s="49" t="n">
        <f aca="true">TABLE($AP$20,$C$2,$AP38,$C$1,AQ$20)</f>
        <v>39936.3790605931</v>
      </c>
      <c r="AR38" s="51" t="n">
        <v>17</v>
      </c>
      <c r="AS38" s="52" t="n">
        <f aca="true">TABLE($AR$20,$C$2,$AR38,$C$1,AS$20)</f>
        <v>987491.145694018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48" t="e">
        <f aca="true">TABLE($E$20,$C$2,$E39,$C$1,F$20)</f>
        <v>#VALUE!</v>
      </c>
      <c r="G39" s="48" t="n">
        <v>18</v>
      </c>
      <c r="H39" s="49" t="e">
        <f aca="true">TABLE($G$20,$C$2,$G39,$C$1,H$20)</f>
        <v>#VALUE!</v>
      </c>
      <c r="I39" s="48" t="n">
        <v>18</v>
      </c>
      <c r="J39" s="48" t="e">
        <f aca="true">TABLE($I$20,$C$2,$I39,$C$1,J$20)</f>
        <v>#VALUE!</v>
      </c>
      <c r="K39" s="48"/>
      <c r="L39" s="48" t="n">
        <v>18</v>
      </c>
      <c r="M39" s="50" t="n">
        <f aca="true">TABLE($L$20,$C$2,$L39,$C$1,M$20)</f>
        <v>141572.167908974</v>
      </c>
      <c r="N39" s="51" t="n">
        <v>18</v>
      </c>
      <c r="O39" s="49" t="n">
        <f aca="true">TABLE($N$20,$C$2,$N39,$C$1,O$20)</f>
        <v>44061.9113113926</v>
      </c>
      <c r="P39" s="51" t="n">
        <v>18</v>
      </c>
      <c r="Q39" s="52" t="n">
        <f aca="true">TABLE($P$20,$C$2,$P39,$C$1,Q$20)</f>
        <v>918060.573308468</v>
      </c>
      <c r="R39" s="48"/>
      <c r="S39" s="48" t="n">
        <v>18</v>
      </c>
      <c r="T39" s="48" t="n">
        <f aca="true">TABLE($S$20,$C$2,$S39,$C$1,T$20)</f>
        <v>155085.660056981</v>
      </c>
      <c r="U39" s="48" t="n">
        <v>18</v>
      </c>
      <c r="V39" s="49" t="n">
        <f aca="true">TABLE($U$20,$C$2,$U39,$C$1,V$20)</f>
        <v>42999.0539086198</v>
      </c>
      <c r="W39" s="48" t="n">
        <v>18</v>
      </c>
      <c r="X39" s="48" t="n">
        <f aca="true">TABLE($W$20,$C$2,$W39,$C$1,X$20)</f>
        <v>935466.75627935</v>
      </c>
      <c r="Y39" s="48"/>
      <c r="Z39" s="48" t="n">
        <v>18</v>
      </c>
      <c r="AA39" s="50" t="n">
        <f aca="true">TABLE($Z$20,$C$2,$Z39,$C$1,AA$20)</f>
        <v>172897.212669647</v>
      </c>
      <c r="AB39" s="51" t="n">
        <v>18</v>
      </c>
      <c r="AC39" s="49" t="n">
        <f aca="true">TABLE($AB$20,$C$2,$AB39,$C$1,AC$20)</f>
        <v>41954.6244956317</v>
      </c>
      <c r="AD39" s="51" t="n">
        <v>18</v>
      </c>
      <c r="AE39" s="52" t="n">
        <f aca="true">TABLE($AD$20,$C$2,$AD39,$C$1,AE$20)</f>
        <v>952892.596396808</v>
      </c>
      <c r="AF39" s="48"/>
      <c r="AG39" s="48" t="n">
        <v>18</v>
      </c>
      <c r="AH39" s="48" t="n">
        <f aca="true">TABLE($AG$20,$C$2,$AG39,$C$1,AH$20)</f>
        <v>199063.711709047</v>
      </c>
      <c r="AI39" s="48" t="n">
        <v>18</v>
      </c>
      <c r="AJ39" s="49" t="n">
        <f aca="true">TABLE($AI$20,$C$2,$AI39,$C$1,AJ$20)</f>
        <v>40928.286047173</v>
      </c>
      <c r="AK39" s="48" t="n">
        <v>18</v>
      </c>
      <c r="AL39" s="48" t="n">
        <f aca="true">TABLE($AK$20,$C$2,$AK39,$C$1,AL$20)</f>
        <v>970332.785581133</v>
      </c>
      <c r="AM39" s="48"/>
      <c r="AN39" s="48" t="n">
        <v>18</v>
      </c>
      <c r="AO39" s="50" t="n">
        <f aca="true">TABLE($AN$20,$C$2,$AN39,$C$1,AO$20)</f>
        <v>249267.916123686</v>
      </c>
      <c r="AP39" s="51" t="n">
        <v>18</v>
      </c>
      <c r="AQ39" s="49" t="n">
        <f aca="true">TABLE($AP$20,$C$2,$AP39,$C$1,AQ$20)</f>
        <v>39919.7133813958</v>
      </c>
      <c r="AR39" s="51" t="n">
        <v>18</v>
      </c>
      <c r="AS39" s="52" t="n">
        <f aca="true">TABLE($AR$20,$C$2,$AR39,$C$1,AS$20)</f>
        <v>987782.011381754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48" t="e">
        <f aca="true">TABLE($E$20,$C$2,$E40,$C$1,F$20)</f>
        <v>#VALUE!</v>
      </c>
      <c r="G40" s="48" t="n">
        <v>19</v>
      </c>
      <c r="H40" s="49" t="e">
        <f aca="true">TABLE($G$20,$C$2,$G40,$C$1,H$20)</f>
        <v>#VALUE!</v>
      </c>
      <c r="I40" s="48" t="n">
        <v>19</v>
      </c>
      <c r="J40" s="48" t="e">
        <f aca="true">TABLE($I$20,$C$2,$I40,$C$1,J$20)</f>
        <v>#VALUE!</v>
      </c>
      <c r="K40" s="48"/>
      <c r="L40" s="48" t="n">
        <v>19</v>
      </c>
      <c r="M40" s="50" t="n">
        <f aca="true">TABLE($L$20,$C$2,$L40,$C$1,M$20)</f>
        <v>141772.743257036</v>
      </c>
      <c r="N40" s="51" t="n">
        <v>19</v>
      </c>
      <c r="O40" s="49" t="n">
        <f aca="true">TABLE($N$20,$C$2,$N40,$C$1,O$20)</f>
        <v>44044.0441387879</v>
      </c>
      <c r="P40" s="51" t="n">
        <v>19</v>
      </c>
      <c r="Q40" s="52" t="n">
        <f aca="true">TABLE($P$20,$C$2,$P40,$C$1,Q$20)</f>
        <v>918350.486545259</v>
      </c>
      <c r="R40" s="48"/>
      <c r="S40" s="48" t="n">
        <v>19</v>
      </c>
      <c r="T40" s="48" t="n">
        <f aca="true">TABLE($S$20,$C$2,$S40,$C$1,T$20)</f>
        <v>155340.785122976</v>
      </c>
      <c r="U40" s="48" t="n">
        <v>19</v>
      </c>
      <c r="V40" s="49" t="n">
        <f aca="true">TABLE($U$20,$C$2,$U40,$C$1,V$20)</f>
        <v>42981.4966972701</v>
      </c>
      <c r="W40" s="48" t="n">
        <v>19</v>
      </c>
      <c r="X40" s="48" t="n">
        <f aca="true">TABLE($W$20,$C$2,$W40,$C$1,X$20)</f>
        <v>935757.040601802</v>
      </c>
      <c r="Y40" s="48"/>
      <c r="Z40" s="48" t="n">
        <v>19</v>
      </c>
      <c r="AA40" s="50" t="n">
        <f aca="true">TABLE($Z$20,$C$2,$Z40,$C$1,AA$20)</f>
        <v>173247.348772529</v>
      </c>
      <c r="AB40" s="51" t="n">
        <v>19</v>
      </c>
      <c r="AC40" s="49" t="n">
        <f aca="true">TABLE($AB$20,$C$2,$AB40,$C$1,AC$20)</f>
        <v>41937.3715284632</v>
      </c>
      <c r="AD40" s="51" t="n">
        <v>19</v>
      </c>
      <c r="AE40" s="52" t="n">
        <f aca="true">TABLE($AD$20,$C$2,$AD40,$C$1,AE$20)</f>
        <v>953183.163381504</v>
      </c>
      <c r="AF40" s="48"/>
      <c r="AG40" s="48" t="n">
        <v>19</v>
      </c>
      <c r="AH40" s="48" t="n">
        <f aca="true">TABLE($AG$20,$C$2,$AG40,$C$1,AH$20)</f>
        <v>199621.075739598</v>
      </c>
      <c r="AI40" s="48" t="n">
        <v>19</v>
      </c>
      <c r="AJ40" s="49" t="n">
        <f aca="true">TABLE($AI$20,$C$2,$AI40,$C$1,AJ$20)</f>
        <v>40911.3318089215</v>
      </c>
      <c r="AK40" s="48" t="n">
        <v>19</v>
      </c>
      <c r="AL40" s="48" t="n">
        <f aca="true">TABLE($AK$20,$C$2,$AK40,$C$1,AL$20)</f>
        <v>970623.546718554</v>
      </c>
      <c r="AM40" s="48"/>
      <c r="AN40" s="48" t="n">
        <v>19</v>
      </c>
      <c r="AO40" s="50" t="n">
        <f aca="true">TABLE($AN$20,$C$2,$AN40,$C$1,AO$20)</f>
        <v>250631.492632732</v>
      </c>
      <c r="AP40" s="51" t="n">
        <v>19</v>
      </c>
      <c r="AQ40" s="49" t="n">
        <f aca="true">TABLE($AP$20,$C$2,$AP40,$C$1,AQ$20)</f>
        <v>39903.0525497048</v>
      </c>
      <c r="AR40" s="51" t="n">
        <v>19</v>
      </c>
      <c r="AS40" s="52" t="n">
        <f aca="true">TABLE($AR$20,$C$2,$AR40,$C$1,AS$20)</f>
        <v>988072.878103241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48" t="e">
        <f aca="true">TABLE($E$20,$C$2,$E41,$C$1,F$20)</f>
        <v>#VALUE!</v>
      </c>
      <c r="G41" s="48" t="n">
        <v>20</v>
      </c>
      <c r="H41" s="49" t="e">
        <f aca="true">TABLE($G$20,$C$2,$G41,$C$1,H$20)</f>
        <v>#VALUE!</v>
      </c>
      <c r="I41" s="48" t="n">
        <v>20</v>
      </c>
      <c r="J41" s="48" t="e">
        <f aca="true">TABLE($I$20,$C$2,$I41,$C$1,J$20)</f>
        <v>#VALUE!</v>
      </c>
      <c r="K41" s="48"/>
      <c r="L41" s="48" t="n">
        <v>20</v>
      </c>
      <c r="M41" s="50" t="n">
        <f aca="true">TABLE($L$20,$C$2,$L41,$C$1,M$20)</f>
        <v>141974.036870975</v>
      </c>
      <c r="N41" s="51" t="n">
        <v>20</v>
      </c>
      <c r="O41" s="49" t="n">
        <f aca="true">TABLE($N$20,$C$2,$N41,$C$1,O$20)</f>
        <v>44026.1821801834</v>
      </c>
      <c r="P41" s="51" t="n">
        <v>20</v>
      </c>
      <c r="Q41" s="52" t="n">
        <f aca="true">TABLE($P$20,$C$2,$P41,$C$1,Q$20)</f>
        <v>918640.406690816</v>
      </c>
      <c r="R41" s="48"/>
      <c r="S41" s="48" t="n">
        <v>20</v>
      </c>
      <c r="T41" s="48" t="n">
        <f aca="true">TABLE($S$20,$C$2,$S41,$C$1,T$20)</f>
        <v>155597.070423903</v>
      </c>
      <c r="U41" s="48" t="n">
        <v>20</v>
      </c>
      <c r="V41" s="49" t="n">
        <f aca="true">TABLE($U$20,$C$2,$U41,$C$1,V$20)</f>
        <v>42963.9446029318</v>
      </c>
      <c r="W41" s="48" t="n">
        <v>20</v>
      </c>
      <c r="X41" s="48" t="n">
        <f aca="true">TABLE($W$20,$C$2,$W41,$C$1,X$20)</f>
        <v>936047.330360148</v>
      </c>
      <c r="Y41" s="48"/>
      <c r="Z41" s="48" t="n">
        <v>20</v>
      </c>
      <c r="AA41" s="50" t="n">
        <f aca="true">TABLE($Z$20,$C$2,$Z41,$C$1,AA$20)</f>
        <v>173599.669625915</v>
      </c>
      <c r="AB41" s="51" t="n">
        <v>20</v>
      </c>
      <c r="AC41" s="49" t="n">
        <f aca="true">TABLE($AB$20,$C$2,$AB41,$C$1,AC$20)</f>
        <v>41920.1235847568</v>
      </c>
      <c r="AD41" s="51" t="n">
        <v>20</v>
      </c>
      <c r="AE41" s="52" t="n">
        <f aca="true">TABLE($AD$20,$C$2,$AD41,$C$1,AE$20)</f>
        <v>953473.734327565</v>
      </c>
      <c r="AF41" s="48"/>
      <c r="AG41" s="48" t="n">
        <v>20</v>
      </c>
      <c r="AH41" s="48" t="n">
        <f aca="true">TABLE($AG$20,$C$2,$AG41,$C$1,AH$20)</f>
        <v>200183.988980433</v>
      </c>
      <c r="AI41" s="48" t="n">
        <v>20</v>
      </c>
      <c r="AJ41" s="49" t="n">
        <f aca="true">TABLE($AI$20,$C$2,$AI41,$C$1,AJ$20)</f>
        <v>40894.3825038694</v>
      </c>
      <c r="AK41" s="48" t="n">
        <v>20</v>
      </c>
      <c r="AL41" s="48" t="n">
        <f aca="true">TABLE($AK$20,$C$2,$AK41,$C$1,AL$20)</f>
        <v>970914.310341607</v>
      </c>
      <c r="AM41" s="48"/>
      <c r="AN41" s="48" t="n">
        <v>20</v>
      </c>
      <c r="AO41" s="50" t="n">
        <f aca="true">TABLE($AN$20,$C$2,$AN41,$C$1,AO$20)</f>
        <v>252028.744309683</v>
      </c>
      <c r="AP41" s="51" t="n">
        <v>20</v>
      </c>
      <c r="AQ41" s="49" t="n">
        <f aca="true">TABLE($AP$20,$C$2,$AP41,$C$1,AQ$20)</f>
        <v>39886.3965640931</v>
      </c>
      <c r="AR41" s="51" t="n">
        <v>20</v>
      </c>
      <c r="AS41" s="52" t="n">
        <f aca="true">TABLE($AR$20,$C$2,$AR41,$C$1,AS$20)</f>
        <v>988363.745833869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48" t="e">
        <f aca="true">TABLE($E$20,$C$2,$E42,$C$1,F$20)</f>
        <v>#VALUE!</v>
      </c>
      <c r="G42" s="48" t="n">
        <v>21</v>
      </c>
      <c r="H42" s="49" t="e">
        <f aca="true">TABLE($G$20,$C$2,$G42,$C$1,H$20)</f>
        <v>#VALUE!</v>
      </c>
      <c r="I42" s="48" t="n">
        <v>21</v>
      </c>
      <c r="J42" s="48" t="e">
        <f aca="true">TABLE($I$20,$C$2,$I42,$C$1,J$20)</f>
        <v>#VALUE!</v>
      </c>
      <c r="K42" s="48"/>
      <c r="L42" s="48" t="n">
        <v>21</v>
      </c>
      <c r="M42" s="50" t="n">
        <f aca="true">TABLE($L$20,$C$2,$L42,$C$1,M$20)</f>
        <v>142176.053879003</v>
      </c>
      <c r="N42" s="51" t="n">
        <v>21</v>
      </c>
      <c r="O42" s="49" t="n">
        <f aca="true">TABLE($N$20,$C$2,$N42,$C$1,O$20)</f>
        <v>44008.3254339334</v>
      </c>
      <c r="P42" s="51" t="n">
        <v>21</v>
      </c>
      <c r="Q42" s="52" t="n">
        <f aca="true">TABLE($P$20,$C$2,$P42,$C$1,Q$20)</f>
        <v>918930.333720609</v>
      </c>
      <c r="R42" s="48"/>
      <c r="S42" s="48" t="n">
        <v>21</v>
      </c>
      <c r="T42" s="48" t="n">
        <f aca="true">TABLE($S$20,$C$2,$S42,$C$1,T$20)</f>
        <v>155854.526516868</v>
      </c>
      <c r="U42" s="48" t="n">
        <v>21</v>
      </c>
      <c r="V42" s="49" t="n">
        <f aca="true">TABLE($U$20,$C$2,$U42,$C$1,V$20)</f>
        <v>42946.3976240181</v>
      </c>
      <c r="W42" s="48" t="n">
        <v>21</v>
      </c>
      <c r="X42" s="48" t="n">
        <f aca="true">TABLE($W$20,$C$2,$W42,$C$1,X$20)</f>
        <v>936337.625529825</v>
      </c>
      <c r="Y42" s="48"/>
      <c r="Z42" s="48" t="n">
        <v>21</v>
      </c>
      <c r="AA42" s="50" t="n">
        <f aca="true">TABLE($Z$20,$C$2,$Z42,$C$1,AA$20)</f>
        <v>173954.20260503</v>
      </c>
      <c r="AB42" s="51" t="n">
        <v>21</v>
      </c>
      <c r="AC42" s="49" t="n">
        <f aca="true">TABLE($AB$20,$C$2,$AB42,$C$1,AC$20)</f>
        <v>41902.8806629816</v>
      </c>
      <c r="AD42" s="51" t="n">
        <v>21</v>
      </c>
      <c r="AE42" s="52" t="n">
        <f aca="true">TABLE($AD$20,$C$2,$AD42,$C$1,AE$20)</f>
        <v>953764.309210407</v>
      </c>
      <c r="AF42" s="48"/>
      <c r="AG42" s="48" t="n">
        <v>21</v>
      </c>
      <c r="AH42" s="48" t="n">
        <f aca="true">TABLE($AG$20,$C$2,$AG42,$C$1,AH$20)</f>
        <v>200752.562944162</v>
      </c>
      <c r="AI42" s="48" t="n">
        <v>21</v>
      </c>
      <c r="AJ42" s="49" t="n">
        <f aca="true">TABLE($AI$20,$C$2,$AI42,$C$1,AJ$20)</f>
        <v>40877.4381305394</v>
      </c>
      <c r="AK42" s="48" t="n">
        <v>21</v>
      </c>
      <c r="AL42" s="48" t="n">
        <f aca="true">TABLE($AK$20,$C$2,$AK42,$C$1,AL$20)</f>
        <v>971205.076425689</v>
      </c>
      <c r="AM42" s="48"/>
      <c r="AN42" s="48" t="n">
        <v>21</v>
      </c>
      <c r="AO42" s="50" t="n">
        <f aca="true">TABLE($AN$20,$C$2,$AN42,$C$1,AO$20)</f>
        <v>253461.37641211</v>
      </c>
      <c r="AP42" s="51" t="n">
        <v>21</v>
      </c>
      <c r="AQ42" s="49" t="n">
        <f aca="true">TABLE($AP$20,$C$2,$AP42,$C$1,AQ$20)</f>
        <v>39869.7454231345</v>
      </c>
      <c r="AR42" s="51" t="n">
        <v>21</v>
      </c>
      <c r="AS42" s="52" t="n">
        <f aca="true">TABLE($AR$20,$C$2,$AR42,$C$1,AS$20)</f>
        <v>988654.614549024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48" t="e">
        <f aca="true">TABLE($E$20,$C$2,$E43,$C$1,F$20)</f>
        <v>#VALUE!</v>
      </c>
      <c r="G43" s="48" t="n">
        <v>22</v>
      </c>
      <c r="H43" s="49" t="e">
        <f aca="true">TABLE($G$20,$C$2,$G43,$C$1,H$20)</f>
        <v>#VALUE!</v>
      </c>
      <c r="I43" s="48" t="n">
        <v>22</v>
      </c>
      <c r="J43" s="48" t="e">
        <f aca="true">TABLE($I$20,$C$2,$I43,$C$1,J$20)</f>
        <v>#VALUE!</v>
      </c>
      <c r="K43" s="48"/>
      <c r="L43" s="48" t="n">
        <v>22</v>
      </c>
      <c r="M43" s="50" t="n">
        <f aca="true">TABLE($L$20,$C$2,$L43,$C$1,M$20)</f>
        <v>142378.799464575</v>
      </c>
      <c r="N43" s="51" t="n">
        <v>22</v>
      </c>
      <c r="O43" s="49" t="n">
        <f aca="true">TABLE($N$20,$C$2,$N43,$C$1,O$20)</f>
        <v>43990.4738983934</v>
      </c>
      <c r="P43" s="51" t="n">
        <v>22</v>
      </c>
      <c r="Q43" s="52" t="n">
        <f aca="true">TABLE($P$20,$C$2,$P43,$C$1,Q$20)</f>
        <v>919220.267610103</v>
      </c>
      <c r="R43" s="48"/>
      <c r="S43" s="48" t="n">
        <v>22</v>
      </c>
      <c r="T43" s="48" t="n">
        <f aca="true">TABLE($S$20,$C$2,$S43,$C$1,T$20)</f>
        <v>156113.164103923</v>
      </c>
      <c r="U43" s="48" t="n">
        <v>22</v>
      </c>
      <c r="V43" s="49" t="n">
        <f aca="true">TABLE($U$20,$C$2,$U43,$C$1,V$20)</f>
        <v>42928.8557589431</v>
      </c>
      <c r="W43" s="48" t="n">
        <v>22</v>
      </c>
      <c r="X43" s="48" t="n">
        <f aca="true">TABLE($W$20,$C$2,$W43,$C$1,X$20)</f>
        <v>936627.92608627</v>
      </c>
      <c r="Y43" s="48"/>
      <c r="Z43" s="48" t="n">
        <v>22</v>
      </c>
      <c r="AA43" s="50" t="n">
        <f aca="true">TABLE($Z$20,$C$2,$Z43,$C$1,AA$20)</f>
        <v>174310.975603253</v>
      </c>
      <c r="AB43" s="51" t="n">
        <v>22</v>
      </c>
      <c r="AC43" s="49" t="n">
        <f aca="true">TABLE($AB$20,$C$2,$AB43,$C$1,AC$20)</f>
        <v>41885.6427616077</v>
      </c>
      <c r="AD43" s="51" t="n">
        <v>22</v>
      </c>
      <c r="AE43" s="52" t="n">
        <f aca="true">TABLE($AD$20,$C$2,$AD43,$C$1,AE$20)</f>
        <v>954054.888005441</v>
      </c>
      <c r="AF43" s="48"/>
      <c r="AG43" s="48" t="n">
        <v>22</v>
      </c>
      <c r="AH43" s="48" t="n">
        <f aca="true">TABLE($AG$20,$C$2,$AG43,$C$1,AH$20)</f>
        <v>201326.912539834</v>
      </c>
      <c r="AI43" s="48" t="n">
        <v>22</v>
      </c>
      <c r="AJ43" s="49" t="n">
        <f aca="true">TABLE($AI$20,$C$2,$AI43,$C$1,AJ$20)</f>
        <v>40860.4986874549</v>
      </c>
      <c r="AK43" s="48" t="n">
        <v>22</v>
      </c>
      <c r="AL43" s="48" t="n">
        <f aca="true">TABLE($AK$20,$C$2,$AK43,$C$1,AL$20)</f>
        <v>971495.844946196</v>
      </c>
      <c r="AM43" s="48"/>
      <c r="AN43" s="48" t="n">
        <v>22</v>
      </c>
      <c r="AO43" s="50" t="n">
        <f aca="true">TABLE($AN$20,$C$2,$AN43,$C$1,AO$20)</f>
        <v>254931.227103583</v>
      </c>
      <c r="AP43" s="51" t="n">
        <v>22</v>
      </c>
      <c r="AQ43" s="49" t="n">
        <f aca="true">TABLE($AP$20,$C$2,$AP43,$C$1,AQ$20)</f>
        <v>39853.0991254037</v>
      </c>
      <c r="AR43" s="51" t="n">
        <v>22</v>
      </c>
      <c r="AS43" s="52" t="n">
        <f aca="true">TABLE($AR$20,$C$2,$AR43,$C$1,AS$20)</f>
        <v>988945.484224096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48" t="e">
        <f aca="true">TABLE($E$20,$C$2,$E44,$C$1,F$20)</f>
        <v>#VALUE!</v>
      </c>
      <c r="G44" s="48" t="n">
        <v>23</v>
      </c>
      <c r="H44" s="49" t="e">
        <f aca="true">TABLE($G$20,$C$2,$G44,$C$1,H$20)</f>
        <v>#VALUE!</v>
      </c>
      <c r="I44" s="48" t="n">
        <v>23</v>
      </c>
      <c r="J44" s="48" t="e">
        <f aca="true">TABLE($I$20,$C$2,$I44,$C$1,J$20)</f>
        <v>#VALUE!</v>
      </c>
      <c r="K44" s="48"/>
      <c r="L44" s="48" t="n">
        <v>23</v>
      </c>
      <c r="M44" s="50" t="n">
        <f aca="true">TABLE($L$20,$C$2,$L44,$C$1,M$20)</f>
        <v>142582.278867184</v>
      </c>
      <c r="N44" s="51" t="n">
        <v>23</v>
      </c>
      <c r="O44" s="49" t="n">
        <f aca="true">TABLE($N$20,$C$2,$N44,$C$1,O$20)</f>
        <v>43972.62757192</v>
      </c>
      <c r="P44" s="51" t="n">
        <v>23</v>
      </c>
      <c r="Q44" s="52" t="n">
        <f aca="true">TABLE($P$20,$C$2,$P44,$C$1,Q$20)</f>
        <v>919510.208334767</v>
      </c>
      <c r="R44" s="48"/>
      <c r="S44" s="48" t="n">
        <v>23</v>
      </c>
      <c r="T44" s="48" t="n">
        <f aca="true">TABLE($S$20,$C$2,$S44,$C$1,T$20)</f>
        <v>156372.994034741</v>
      </c>
      <c r="U44" s="48" t="n">
        <v>23</v>
      </c>
      <c r="V44" s="49" t="n">
        <f aca="true">TABLE($U$20,$C$2,$U44,$C$1,V$20)</f>
        <v>42911.3190061216</v>
      </c>
      <c r="W44" s="48" t="n">
        <v>23</v>
      </c>
      <c r="X44" s="48" t="n">
        <f aca="true">TABLE($W$20,$C$2,$W44,$C$1,X$20)</f>
        <v>936918.232004919</v>
      </c>
      <c r="Y44" s="48"/>
      <c r="Z44" s="48" t="n">
        <v>23</v>
      </c>
      <c r="AA44" s="50" t="n">
        <f aca="true">TABLE($Z$20,$C$2,$Z44,$C$1,AA$20)</f>
        <v>174670.017045269</v>
      </c>
      <c r="AB44" s="51" t="n">
        <v>23</v>
      </c>
      <c r="AC44" s="49" t="n">
        <f aca="true">TABLE($AB$20,$C$2,$AB44,$C$1,AC$20)</f>
        <v>41868.409879106</v>
      </c>
      <c r="AD44" s="51" t="n">
        <v>23</v>
      </c>
      <c r="AE44" s="52" t="n">
        <f aca="true">TABLE($AD$20,$C$2,$AD44,$C$1,AE$20)</f>
        <v>954345.470688079</v>
      </c>
      <c r="AF44" s="48"/>
      <c r="AG44" s="48" t="n">
        <v>23</v>
      </c>
      <c r="AH44" s="48" t="n">
        <f aca="true">TABLE($AG$20,$C$2,$AG44,$C$1,AH$20)</f>
        <v>201907.156212282</v>
      </c>
      <c r="AI44" s="48" t="n">
        <v>23</v>
      </c>
      <c r="AJ44" s="49" t="n">
        <f aca="true">TABLE($AI$20,$C$2,$AI44,$C$1,AJ$20)</f>
        <v>40843.5641731404</v>
      </c>
      <c r="AK44" s="48" t="n">
        <v>23</v>
      </c>
      <c r="AL44" s="48" t="n">
        <f aca="true">TABLE($AK$20,$C$2,$AK44,$C$1,AL$20)</f>
        <v>971786.615878524</v>
      </c>
      <c r="AM44" s="48"/>
      <c r="AN44" s="48" t="n">
        <v>23</v>
      </c>
      <c r="AO44" s="50" t="n">
        <f aca="true">TABLE($AN$20,$C$2,$AN44,$C$1,AO$20)</f>
        <v>256440.281634313</v>
      </c>
      <c r="AP44" s="51" t="n">
        <v>23</v>
      </c>
      <c r="AQ44" s="49" t="n">
        <f aca="true">TABLE($AP$20,$C$2,$AP44,$C$1,AQ$20)</f>
        <v>39836.4576694762</v>
      </c>
      <c r="AR44" s="51" t="n">
        <v>23</v>
      </c>
      <c r="AS44" s="52" t="n">
        <f aca="true">TABLE($AR$20,$C$2,$AR44,$C$1,AS$20)</f>
        <v>989236.354834472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48" t="e">
        <f aca="true">TABLE($E$20,$C$2,$E45,$C$1,F$20)</f>
        <v>#VALUE!</v>
      </c>
      <c r="G45" s="48" t="n">
        <v>24</v>
      </c>
      <c r="H45" s="49" t="e">
        <f aca="true">TABLE($G$20,$C$2,$G45,$C$1,H$20)</f>
        <v>#VALUE!</v>
      </c>
      <c r="I45" s="48" t="n">
        <v>24</v>
      </c>
      <c r="J45" s="48" t="e">
        <f aca="true">TABLE($I$20,$C$2,$I45,$C$1,J$20)</f>
        <v>#VALUE!</v>
      </c>
      <c r="K45" s="48"/>
      <c r="L45" s="48" t="n">
        <v>24</v>
      </c>
      <c r="M45" s="50" t="n">
        <f aca="true">TABLE($L$20,$C$2,$L45,$C$1,M$20)</f>
        <v>142786.497383171</v>
      </c>
      <c r="N45" s="51" t="n">
        <v>24</v>
      </c>
      <c r="O45" s="49" t="n">
        <f aca="true">TABLE($N$20,$C$2,$N45,$C$1,O$20)</f>
        <v>43954.7864528706</v>
      </c>
      <c r="P45" s="51" t="n">
        <v>24</v>
      </c>
      <c r="Q45" s="52" t="n">
        <f aca="true">TABLE($P$20,$C$2,$P45,$C$1,Q$20)</f>
        <v>919800.155870065</v>
      </c>
      <c r="R45" s="48"/>
      <c r="S45" s="48" t="n">
        <v>24</v>
      </c>
      <c r="T45" s="48" t="n">
        <f aca="true">TABLE($S$20,$C$2,$S45,$C$1,T$20)</f>
        <v>156634.027309332</v>
      </c>
      <c r="U45" s="48" t="n">
        <v>24</v>
      </c>
      <c r="V45" s="49" t="n">
        <f aca="true">TABLE($U$20,$C$2,$U45,$C$1,V$20)</f>
        <v>42893.7873639698</v>
      </c>
      <c r="W45" s="48" t="n">
        <v>24</v>
      </c>
      <c r="X45" s="48" t="n">
        <f aca="true">TABLE($W$20,$C$2,$W45,$C$1,X$20)</f>
        <v>937208.543261206</v>
      </c>
      <c r="Y45" s="48"/>
      <c r="Z45" s="48" t="n">
        <v>24</v>
      </c>
      <c r="AA45" s="50" t="n">
        <f aca="true">TABLE($Z$20,$C$2,$Z45,$C$1,AA$20)</f>
        <v>175031.355900655</v>
      </c>
      <c r="AB45" s="51" t="n">
        <v>24</v>
      </c>
      <c r="AC45" s="49" t="n">
        <f aca="true">TABLE($AB$20,$C$2,$AB45,$C$1,AC$20)</f>
        <v>41851.1820139482</v>
      </c>
      <c r="AD45" s="51" t="n">
        <v>24</v>
      </c>
      <c r="AE45" s="52" t="n">
        <f aca="true">TABLE($AD$20,$C$2,$AD45,$C$1,AE$20)</f>
        <v>954636.057233735</v>
      </c>
      <c r="AF45" s="48"/>
      <c r="AG45" s="48" t="n">
        <v>24</v>
      </c>
      <c r="AH45" s="48" t="n">
        <f aca="true">TABLE($AG$20,$C$2,$AG45,$C$1,AH$20)</f>
        <v>202493.416088693</v>
      </c>
      <c r="AI45" s="48" t="n">
        <v>24</v>
      </c>
      <c r="AJ45" s="49" t="n">
        <f aca="true">TABLE($AI$20,$C$2,$AI45,$C$1,AJ$20)</f>
        <v>40826.634586121</v>
      </c>
      <c r="AK45" s="48" t="n">
        <v>24</v>
      </c>
      <c r="AL45" s="48" t="n">
        <f aca="true">TABLE($AK$20,$C$2,$AK45,$C$1,AL$20)</f>
        <v>972077.38919807</v>
      </c>
      <c r="AM45" s="48"/>
      <c r="AN45" s="48" t="n">
        <v>24</v>
      </c>
      <c r="AO45" s="50" t="n">
        <f aca="true">TABLE($AN$20,$C$2,$AN45,$C$1,AO$20)</f>
        <v>257990.68846501</v>
      </c>
      <c r="AP45" s="51" t="n">
        <v>24</v>
      </c>
      <c r="AQ45" s="49" t="n">
        <f aca="true">TABLE($AP$20,$C$2,$AP45,$C$1,AQ$20)</f>
        <v>39819.8210539284</v>
      </c>
      <c r="AR45" s="51" t="n">
        <v>24</v>
      </c>
      <c r="AS45" s="52" t="n">
        <f aca="true">TABLE($AR$20,$C$2,$AR45,$C$1,AS$20)</f>
        <v>989527.226355539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48" t="e">
        <f aca="true">TABLE($E$20,$C$2,$E46,$C$1,F$20)</f>
        <v>#VALUE!</v>
      </c>
      <c r="G46" s="48" t="n">
        <v>25</v>
      </c>
      <c r="H46" s="49" t="e">
        <f aca="true">TABLE($G$20,$C$2,$G46,$C$1,H$20)</f>
        <v>#VALUE!</v>
      </c>
      <c r="I46" s="48" t="n">
        <v>25</v>
      </c>
      <c r="J46" s="48" t="e">
        <f aca="true">TABLE($I$20,$C$2,$I46,$C$1,J$20)</f>
        <v>#VALUE!</v>
      </c>
      <c r="K46" s="48"/>
      <c r="L46" s="48" t="n">
        <v>25</v>
      </c>
      <c r="M46" s="50" t="n">
        <f aca="true">TABLE($L$20,$C$2,$L46,$C$1,M$20)</f>
        <v>142991.460366551</v>
      </c>
      <c r="N46" s="51" t="n">
        <v>25</v>
      </c>
      <c r="O46" s="49" t="n">
        <f aca="true">TABLE($N$20,$C$2,$N46,$C$1,O$20)</f>
        <v>43936.9505396037</v>
      </c>
      <c r="P46" s="51" t="n">
        <v>25</v>
      </c>
      <c r="Q46" s="52" t="n">
        <f aca="true">TABLE($P$20,$C$2,$P46,$C$1,Q$20)</f>
        <v>920090.110191466</v>
      </c>
      <c r="R46" s="48"/>
      <c r="S46" s="48" t="n">
        <v>25</v>
      </c>
      <c r="T46" s="48" t="n">
        <f aca="true">TABLE($S$20,$C$2,$S46,$C$1,T$20)</f>
        <v>156896.275080844</v>
      </c>
      <c r="U46" s="48" t="n">
        <v>25</v>
      </c>
      <c r="V46" s="49" t="n">
        <f aca="true">TABLE($U$20,$C$2,$U46,$C$1,V$20)</f>
        <v>42876.2608309045</v>
      </c>
      <c r="W46" s="48" t="n">
        <v>25</v>
      </c>
      <c r="X46" s="48" t="n">
        <f aca="true">TABLE($W$20,$C$2,$W46,$C$1,X$20)</f>
        <v>937498.859830568</v>
      </c>
      <c r="Y46" s="48"/>
      <c r="Z46" s="48" t="n">
        <v>25</v>
      </c>
      <c r="AA46" s="50" t="n">
        <f aca="true">TABLE($Z$20,$C$2,$Z46,$C$1,AA$20)</f>
        <v>175395.021697893</v>
      </c>
      <c r="AB46" s="51" t="n">
        <v>25</v>
      </c>
      <c r="AC46" s="49" t="n">
        <f aca="true">TABLE($AB$20,$C$2,$AB46,$C$1,AC$20)</f>
        <v>41833.9591646072</v>
      </c>
      <c r="AD46" s="51" t="n">
        <v>25</v>
      </c>
      <c r="AE46" s="52" t="n">
        <f aca="true">TABLE($AD$20,$C$2,$AD46,$C$1,AE$20)</f>
        <v>954926.647617818</v>
      </c>
      <c r="AF46" s="48"/>
      <c r="AG46" s="48" t="n">
        <v>25</v>
      </c>
      <c r="AH46" s="48" t="n">
        <f aca="true">TABLE($AG$20,$C$2,$AG46,$C$1,AH$20)</f>
        <v>203085.818132847</v>
      </c>
      <c r="AI46" s="48" t="n">
        <v>25</v>
      </c>
      <c r="AJ46" s="49" t="n">
        <f aca="true">TABLE($AI$20,$C$2,$AI46,$C$1,AJ$20)</f>
        <v>40809.709924923</v>
      </c>
      <c r="AK46" s="48" t="n">
        <v>25</v>
      </c>
      <c r="AL46" s="48" t="n">
        <f aca="true">TABLE($AK$20,$C$2,$AK46,$C$1,AL$20)</f>
        <v>972368.164880229</v>
      </c>
      <c r="AM46" s="48"/>
      <c r="AN46" s="48" t="n">
        <v>25</v>
      </c>
      <c r="AO46" s="50" t="n">
        <f aca="true">TABLE($AN$20,$C$2,$AN46,$C$1,AO$20)</f>
        <v>259584.777662574</v>
      </c>
      <c r="AP46" s="51" t="n">
        <v>25</v>
      </c>
      <c r="AQ46" s="49" t="n">
        <f aca="true">TABLE($AP$20,$C$2,$AP46,$C$1,AQ$20)</f>
        <v>39803.1892773375</v>
      </c>
      <c r="AR46" s="51" t="n">
        <v>25</v>
      </c>
      <c r="AS46" s="52" t="n">
        <f aca="true">TABLE($AR$20,$C$2,$AR46,$C$1,AS$20)</f>
        <v>989818.098762684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48" t="e">
        <f aca="true">TABLE($E$20,$C$2,$E47,$C$1,F$20)</f>
        <v>#VALUE!</v>
      </c>
      <c r="G47" s="48" t="n">
        <v>26</v>
      </c>
      <c r="H47" s="49" t="e">
        <f aca="true">TABLE($G$20,$C$2,$G47,$C$1,H$20)</f>
        <v>#VALUE!</v>
      </c>
      <c r="I47" s="48" t="n">
        <v>26</v>
      </c>
      <c r="J47" s="48" t="e">
        <f aca="true">TABLE($I$20,$C$2,$I47,$C$1,J$20)</f>
        <v>#VALUE!</v>
      </c>
      <c r="K47" s="48"/>
      <c r="L47" s="48" t="n">
        <v>26</v>
      </c>
      <c r="M47" s="50" t="n">
        <f aca="true">TABLE($L$20,$C$2,$L47,$C$1,M$20)</f>
        <v>143197.173229854</v>
      </c>
      <c r="N47" s="51" t="n">
        <v>26</v>
      </c>
      <c r="O47" s="49" t="n">
        <f aca="true">TABLE($N$20,$C$2,$N47,$C$1,O$20)</f>
        <v>43919.1198304787</v>
      </c>
      <c r="P47" s="51" t="n">
        <v>26</v>
      </c>
      <c r="Q47" s="52" t="n">
        <f aca="true">TABLE($P$20,$C$2,$P47,$C$1,Q$20)</f>
        <v>920380.071274433</v>
      </c>
      <c r="R47" s="48"/>
      <c r="S47" s="48" t="n">
        <v>26</v>
      </c>
      <c r="T47" s="48" t="n">
        <f aca="true">TABLE($S$20,$C$2,$S47,$C$1,T$20)</f>
        <v>157159.748658415</v>
      </c>
      <c r="U47" s="48" t="n">
        <v>26</v>
      </c>
      <c r="V47" s="49" t="n">
        <f aca="true">TABLE($U$20,$C$2,$U47,$C$1,V$20)</f>
        <v>42858.7394053436</v>
      </c>
      <c r="W47" s="48" t="n">
        <v>26</v>
      </c>
      <c r="X47" s="48" t="n">
        <f aca="true">TABLE($W$20,$C$2,$W47,$C$1,X$20)</f>
        <v>937789.181688438</v>
      </c>
      <c r="Y47" s="48"/>
      <c r="Z47" s="48" t="n">
        <v>26</v>
      </c>
      <c r="AA47" s="50" t="n">
        <f aca="true">TABLE($Z$20,$C$2,$Z47,$C$1,AA$20)</f>
        <v>175761.044538844</v>
      </c>
      <c r="AB47" s="51" t="n">
        <v>26</v>
      </c>
      <c r="AC47" s="49" t="n">
        <f aca="true">TABLE($AB$20,$C$2,$AB47,$C$1,AC$20)</f>
        <v>41816.7413295567</v>
      </c>
      <c r="AD47" s="51" t="n">
        <v>26</v>
      </c>
      <c r="AE47" s="52" t="n">
        <f aca="true">TABLE($AD$20,$C$2,$AD47,$C$1,AE$20)</f>
        <v>955217.241815742</v>
      </c>
      <c r="AF47" s="48"/>
      <c r="AG47" s="48" t="n">
        <v>26</v>
      </c>
      <c r="AH47" s="48" t="n">
        <f aca="true">TABLE($AG$20,$C$2,$AG47,$C$1,AH$20)</f>
        <v>203684.492307524</v>
      </c>
      <c r="AI47" s="48" t="n">
        <v>26</v>
      </c>
      <c r="AJ47" s="49" t="n">
        <f aca="true">TABLE($AI$20,$C$2,$AI47,$C$1,AJ$20)</f>
        <v>40792.7901880733</v>
      </c>
      <c r="AK47" s="48" t="n">
        <v>26</v>
      </c>
      <c r="AL47" s="48" t="n">
        <f aca="true">TABLE($AK$20,$C$2,$AK47,$C$1,AL$20)</f>
        <v>972658.942900398</v>
      </c>
      <c r="AM47" s="48"/>
      <c r="AN47" s="48" t="n">
        <v>26</v>
      </c>
      <c r="AO47" s="50" t="n">
        <f aca="true">TABLE($AN$20,$C$2,$AN47,$C$1,AO$20)</f>
        <v>261225.081962862</v>
      </c>
      <c r="AP47" s="51" t="n">
        <v>26</v>
      </c>
      <c r="AQ47" s="49" t="n">
        <f aca="true">TABLE($AP$20,$C$2,$AP47,$C$1,AQ$20)</f>
        <v>39786.5623382813</v>
      </c>
      <c r="AR47" s="51" t="n">
        <v>26</v>
      </c>
      <c r="AS47" s="52" t="n">
        <f aca="true">TABLE($AR$20,$C$2,$AR47,$C$1,AS$20)</f>
        <v>990108.972031297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48" t="e">
        <f aca="true">TABLE($E$20,$C$2,$E48,$C$1,F$20)</f>
        <v>#VALUE!</v>
      </c>
      <c r="G48" s="48" t="n">
        <v>27</v>
      </c>
      <c r="H48" s="49" t="e">
        <f aca="true">TABLE($G$20,$C$2,$G48,$C$1,H$20)</f>
        <v>#VALUE!</v>
      </c>
      <c r="I48" s="48" t="n">
        <v>27</v>
      </c>
      <c r="J48" s="48" t="e">
        <f aca="true">TABLE($I$20,$C$2,$I48,$C$1,J$20)</f>
        <v>#VALUE!</v>
      </c>
      <c r="K48" s="48"/>
      <c r="L48" s="48" t="n">
        <v>27</v>
      </c>
      <c r="M48" s="50" t="n">
        <f aca="true">TABLE($L$20,$C$2,$L48,$C$1,M$20)</f>
        <v>143403.641444978</v>
      </c>
      <c r="N48" s="51" t="n">
        <v>27</v>
      </c>
      <c r="O48" s="49" t="n">
        <f aca="true">TABLE($N$20,$C$2,$N48,$C$1,O$20)</f>
        <v>43901.2943238561</v>
      </c>
      <c r="P48" s="51" t="n">
        <v>27</v>
      </c>
      <c r="Q48" s="52" t="n">
        <f aca="true">TABLE($P$20,$C$2,$P48,$C$1,Q$20)</f>
        <v>920670.039094431</v>
      </c>
      <c r="R48" s="48"/>
      <c r="S48" s="48" t="n">
        <v>27</v>
      </c>
      <c r="T48" s="48" t="n">
        <f aca="true">TABLE($S$20,$C$2,$S48,$C$1,T$20)</f>
        <v>157424.459510091</v>
      </c>
      <c r="U48" s="48" t="n">
        <v>27</v>
      </c>
      <c r="V48" s="49" t="n">
        <f aca="true">TABLE($U$20,$C$2,$U48,$C$1,V$20)</f>
        <v>42841.2230857059</v>
      </c>
      <c r="W48" s="48" t="n">
        <v>27</v>
      </c>
      <c r="X48" s="48" t="n">
        <f aca="true">TABLE($W$20,$C$2,$W48,$C$1,X$20)</f>
        <v>938079.508810251</v>
      </c>
      <c r="Y48" s="48"/>
      <c r="Z48" s="48" t="n">
        <v>27</v>
      </c>
      <c r="AA48" s="50" t="n">
        <f aca="true">TABLE($Z$20,$C$2,$Z48,$C$1,AA$20)</f>
        <v>176129.455113685</v>
      </c>
      <c r="AB48" s="51" t="n">
        <v>27</v>
      </c>
      <c r="AC48" s="49" t="n">
        <f aca="true">TABLE($AB$20,$C$2,$AB48,$C$1,AC$20)</f>
        <v>41799.5285072711</v>
      </c>
      <c r="AD48" s="51" t="n">
        <v>27</v>
      </c>
      <c r="AE48" s="52" t="n">
        <f aca="true">TABLE($AD$20,$C$2,$AD48,$C$1,AE$20)</f>
        <v>955507.839802916</v>
      </c>
      <c r="AF48" s="48"/>
      <c r="AG48" s="48" t="n">
        <v>27</v>
      </c>
      <c r="AH48" s="48" t="n">
        <f aca="true">TABLE($AG$20,$C$2,$AG48,$C$1,AH$20)</f>
        <v>204289.572745587</v>
      </c>
      <c r="AI48" s="48" t="n">
        <v>27</v>
      </c>
      <c r="AJ48" s="49" t="n">
        <f aca="true">TABLE($AI$20,$C$2,$AI48,$C$1,AJ$20)</f>
        <v>40775.8753740998</v>
      </c>
      <c r="AK48" s="48" t="n">
        <v>27</v>
      </c>
      <c r="AL48" s="48" t="n">
        <f aca="true">TABLE($AK$20,$C$2,$AK48,$C$1,AL$20)</f>
        <v>972949.723233972</v>
      </c>
      <c r="AM48" s="48"/>
      <c r="AN48" s="48" t="n">
        <v>27</v>
      </c>
      <c r="AO48" s="50" t="n">
        <f aca="true">TABLE($AN$20,$C$2,$AN48,$C$1,AO$20)</f>
        <v>262914.360978458</v>
      </c>
      <c r="AP48" s="51" t="n">
        <v>27</v>
      </c>
      <c r="AQ48" s="49" t="n">
        <f aca="true">TABLE($AP$20,$C$2,$AP48,$C$1,AQ$20)</f>
        <v>39769.9402353388</v>
      </c>
      <c r="AR48" s="51" t="n">
        <v>27</v>
      </c>
      <c r="AS48" s="52" t="n">
        <f aca="true">TABLE($AR$20,$C$2,$AR48,$C$1,AS$20)</f>
        <v>990399.846136763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48" t="e">
        <f aca="true">TABLE($E$20,$C$2,$E49,$C$1,F$20)</f>
        <v>#VALUE!</v>
      </c>
      <c r="G49" s="48" t="n">
        <v>28</v>
      </c>
      <c r="H49" s="49" t="e">
        <f aca="true">TABLE($G$20,$C$2,$G49,$C$1,H$20)</f>
        <v>#VALUE!</v>
      </c>
      <c r="I49" s="48" t="n">
        <v>28</v>
      </c>
      <c r="J49" s="48" t="e">
        <f aca="true">TABLE($I$20,$C$2,$I49,$C$1,J$20)</f>
        <v>#VALUE!</v>
      </c>
      <c r="K49" s="48"/>
      <c r="L49" s="48" t="n">
        <v>28</v>
      </c>
      <c r="M49" s="50" t="n">
        <f aca="true">TABLE($L$20,$C$2,$L49,$C$1,M$20)</f>
        <v>143610.870544065</v>
      </c>
      <c r="N49" s="51" t="n">
        <v>28</v>
      </c>
      <c r="O49" s="49" t="n">
        <f aca="true">TABLE($N$20,$C$2,$N49,$C$1,O$20)</f>
        <v>43883.4740180974</v>
      </c>
      <c r="P49" s="51" t="n">
        <v>28</v>
      </c>
      <c r="Q49" s="52" t="n">
        <f aca="true">TABLE($P$20,$C$2,$P49,$C$1,Q$20)</f>
        <v>920960.013626924</v>
      </c>
      <c r="R49" s="48"/>
      <c r="S49" s="48" t="n">
        <v>28</v>
      </c>
      <c r="T49" s="48" t="n">
        <f aca="true">TABLE($S$20,$C$2,$S49,$C$1,T$20)</f>
        <v>157690.419265825</v>
      </c>
      <c r="U49" s="48" t="n">
        <v>28</v>
      </c>
      <c r="V49" s="49" t="n">
        <f aca="true">TABLE($U$20,$C$2,$U49,$C$1,V$20)</f>
        <v>42823.7118704111</v>
      </c>
      <c r="W49" s="48" t="n">
        <v>28</v>
      </c>
      <c r="X49" s="48" t="n">
        <f aca="true">TABLE($W$20,$C$2,$W49,$C$1,X$20)</f>
        <v>938369.841171441</v>
      </c>
      <c r="Y49" s="48"/>
      <c r="Z49" s="48" t="n">
        <v>28</v>
      </c>
      <c r="AA49" s="50" t="n">
        <f aca="true">TABLE($Z$20,$C$2,$Z49,$C$1,AA$20)</f>
        <v>176500.284716343</v>
      </c>
      <c r="AB49" s="51" t="n">
        <v>28</v>
      </c>
      <c r="AC49" s="49" t="n">
        <f aca="true">TABLE($AB$20,$C$2,$AB49,$C$1,AC$20)</f>
        <v>41782.3206962259</v>
      </c>
      <c r="AD49" s="51" t="n">
        <v>28</v>
      </c>
      <c r="AE49" s="52" t="n">
        <f aca="true">TABLE($AD$20,$C$2,$AD49,$C$1,AE$20)</f>
        <v>955798.441554752</v>
      </c>
      <c r="AF49" s="48"/>
      <c r="AG49" s="48" t="n">
        <v>28</v>
      </c>
      <c r="AH49" s="48" t="n">
        <f aca="true">TABLE($AG$20,$C$2,$AG49,$C$1,AH$20)</f>
        <v>204901.197930321</v>
      </c>
      <c r="AI49" s="48" t="n">
        <v>28</v>
      </c>
      <c r="AJ49" s="49" t="n">
        <f aca="true">TABLE($AI$20,$C$2,$AI49,$C$1,AJ$20)</f>
        <v>40758.9654815311</v>
      </c>
      <c r="AK49" s="48" t="n">
        <v>28</v>
      </c>
      <c r="AL49" s="48" t="n">
        <f aca="true">TABLE($AK$20,$C$2,$AK49,$C$1,AL$20)</f>
        <v>973240.505856346</v>
      </c>
      <c r="AM49" s="48"/>
      <c r="AN49" s="48" t="n">
        <v>28</v>
      </c>
      <c r="AO49" s="50" t="n">
        <f aca="true">TABLE($AN$20,$C$2,$AN49,$C$1,AO$20)</f>
        <v>264655.629132356</v>
      </c>
      <c r="AP49" s="51" t="n">
        <v>28</v>
      </c>
      <c r="AQ49" s="49" t="n">
        <f aca="true">TABLE($AP$20,$C$2,$AP49,$C$1,AQ$20)</f>
        <v>39753.3229670896</v>
      </c>
      <c r="AR49" s="51" t="n">
        <v>28</v>
      </c>
      <c r="AS49" s="52" t="n">
        <f aca="true">TABLE($AR$20,$C$2,$AR49,$C$1,AS$20)</f>
        <v>990690.721054471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48" t="e">
        <f aca="true">TABLE($E$20,$C$2,$E50,$C$1,F$20)</f>
        <v>#VALUE!</v>
      </c>
      <c r="G50" s="48" t="n">
        <v>29</v>
      </c>
      <c r="H50" s="49" t="e">
        <f aca="true">TABLE($G$20,$C$2,$G50,$C$1,H$20)</f>
        <v>#VALUE!</v>
      </c>
      <c r="I50" s="48" t="n">
        <v>29</v>
      </c>
      <c r="J50" s="48" t="e">
        <f aca="true">TABLE($I$20,$C$2,$I50,$C$1,J$20)</f>
        <v>#VALUE!</v>
      </c>
      <c r="K50" s="48"/>
      <c r="L50" s="48" t="n">
        <v>29</v>
      </c>
      <c r="M50" s="50" t="n">
        <f aca="true">TABLE($L$20,$C$2,$L50,$C$1,M$20)</f>
        <v>143818.866120384</v>
      </c>
      <c r="N50" s="51" t="n">
        <v>29</v>
      </c>
      <c r="O50" s="49" t="n">
        <f aca="true">TABLE($N$20,$C$2,$N50,$C$1,O$20)</f>
        <v>43865.658911565</v>
      </c>
      <c r="P50" s="51" t="n">
        <v>29</v>
      </c>
      <c r="Q50" s="52" t="n">
        <f aca="true">TABLE($P$20,$C$2,$P50,$C$1,Q$20)</f>
        <v>921249.994847377</v>
      </c>
      <c r="R50" s="48"/>
      <c r="S50" s="48" t="n">
        <v>29</v>
      </c>
      <c r="T50" s="48" t="n">
        <f aca="true">TABLE($S$20,$C$2,$S50,$C$1,T$20)</f>
        <v>157957.639720534</v>
      </c>
      <c r="U50" s="48" t="n">
        <v>29</v>
      </c>
      <c r="V50" s="49" t="n">
        <f aca="true">TABLE($U$20,$C$2,$U50,$C$1,V$20)</f>
        <v>42806.20575788</v>
      </c>
      <c r="W50" s="48" t="n">
        <v>29</v>
      </c>
      <c r="X50" s="48" t="n">
        <f aca="true">TABLE($W$20,$C$2,$W50,$C$1,X$20)</f>
        <v>938660.178747441</v>
      </c>
      <c r="Y50" s="48"/>
      <c r="Z50" s="48" t="n">
        <v>29</v>
      </c>
      <c r="AA50" s="50" t="n">
        <f aca="true">TABLE($Z$20,$C$2,$Z50,$C$1,AA$20)</f>
        <v>176873.565260439</v>
      </c>
      <c r="AB50" s="51" t="n">
        <v>29</v>
      </c>
      <c r="AC50" s="49" t="n">
        <f aca="true">TABLE($AB$20,$C$2,$AB50,$C$1,AC$20)</f>
        <v>41765.1178948975</v>
      </c>
      <c r="AD50" s="51" t="n">
        <v>29</v>
      </c>
      <c r="AE50" s="52" t="n">
        <f aca="true">TABLE($AD$20,$C$2,$AD50,$C$1,AE$20)</f>
        <v>956089.047046661</v>
      </c>
      <c r="AF50" s="48"/>
      <c r="AG50" s="48" t="n">
        <v>29</v>
      </c>
      <c r="AH50" s="48" t="n">
        <f aca="true">TABLE($AG$20,$C$2,$AG50,$C$1,AH$20)</f>
        <v>205519.510885627</v>
      </c>
      <c r="AI50" s="48" t="n">
        <v>29</v>
      </c>
      <c r="AJ50" s="49" t="n">
        <f aca="true">TABLE($AI$20,$C$2,$AI50,$C$1,AJ$20)</f>
        <v>40742.0605088969</v>
      </c>
      <c r="AK50" s="48" t="n">
        <v>29</v>
      </c>
      <c r="AL50" s="48" t="n">
        <f aca="true">TABLE($AK$20,$C$2,$AK50,$C$1,AL$20)</f>
        <v>973531.290742915</v>
      </c>
      <c r="AM50" s="48"/>
      <c r="AN50" s="48" t="n">
        <v>29</v>
      </c>
      <c r="AO50" s="50" t="n">
        <f aca="true">TABLE($AN$20,$C$2,$AN50,$C$1,AO$20)</f>
        <v>266452.188027647</v>
      </c>
      <c r="AP50" s="51" t="n">
        <v>29</v>
      </c>
      <c r="AQ50" s="49" t="n">
        <f aca="true">TABLE($AP$20,$C$2,$AP50,$C$1,AQ$20)</f>
        <v>39736.7105321143</v>
      </c>
      <c r="AR50" s="51" t="n">
        <v>29</v>
      </c>
      <c r="AS50" s="52" t="n">
        <f aca="true">TABLE($AR$20,$C$2,$AR50,$C$1,AS$20)</f>
        <v>990981.596759808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48" t="e">
        <f aca="true">TABLE($E$20,$C$2,$E51,$C$1,F$20)</f>
        <v>#VALUE!</v>
      </c>
      <c r="G51" s="48" t="n">
        <v>30</v>
      </c>
      <c r="H51" s="49" t="e">
        <f aca="true">TABLE($G$20,$C$2,$G51,$C$1,H$20)</f>
        <v>#VALUE!</v>
      </c>
      <c r="I51" s="48" t="n">
        <v>30</v>
      </c>
      <c r="J51" s="48" t="e">
        <f aca="true">TABLE($I$20,$C$2,$I51,$C$1,J$20)</f>
        <v>#VALUE!</v>
      </c>
      <c r="K51" s="48"/>
      <c r="L51" s="48" t="n">
        <v>30</v>
      </c>
      <c r="M51" s="50" t="n">
        <f aca="true">TABLE($L$20,$C$2,$L51,$C$1,M$20)</f>
        <v>144027.63382924</v>
      </c>
      <c r="N51" s="51" t="n">
        <v>30</v>
      </c>
      <c r="O51" s="49" t="n">
        <f aca="true">TABLE($N$20,$C$2,$N51,$C$1,O$20)</f>
        <v>43847.8490026223</v>
      </c>
      <c r="P51" s="51" t="n">
        <v>30</v>
      </c>
      <c r="Q51" s="52" t="n">
        <f aca="true">TABLE($P$20,$C$2,$P51,$C$1,Q$20)</f>
        <v>921539.982731251</v>
      </c>
      <c r="R51" s="48"/>
      <c r="S51" s="48" t="n">
        <v>30</v>
      </c>
      <c r="T51" s="48" t="n">
        <f aca="true">TABLE($S$20,$C$2,$S51,$C$1,T$20)</f>
        <v>158226.132837234</v>
      </c>
      <c r="U51" s="48" t="n">
        <v>30</v>
      </c>
      <c r="V51" s="49" t="n">
        <f aca="true">TABLE($U$20,$C$2,$U51,$C$1,V$20)</f>
        <v>42788.7047465342</v>
      </c>
      <c r="W51" s="48" t="n">
        <v>30</v>
      </c>
      <c r="X51" s="48" t="n">
        <f aca="true">TABLE($W$20,$C$2,$W51,$C$1,X$20)</f>
        <v>938950.521513683</v>
      </c>
      <c r="Y51" s="48"/>
      <c r="Z51" s="48" t="n">
        <v>30</v>
      </c>
      <c r="AA51" s="50" t="n">
        <f aca="true">TABLE($Z$20,$C$2,$Z51,$C$1,AA$20)</f>
        <v>177249.329295752</v>
      </c>
      <c r="AB51" s="51" t="n">
        <v>30</v>
      </c>
      <c r="AC51" s="49" t="n">
        <f aca="true">TABLE($AB$20,$C$2,$AB51,$C$1,AC$20)</f>
        <v>41747.9201017632</v>
      </c>
      <c r="AD51" s="51" t="n">
        <v>30</v>
      </c>
      <c r="AE51" s="52" t="n">
        <f aca="true">TABLE($AD$20,$C$2,$AD51,$C$1,AE$20)</f>
        <v>956379.656254051</v>
      </c>
      <c r="AF51" s="48"/>
      <c r="AG51" s="48" t="n">
        <v>30</v>
      </c>
      <c r="AH51" s="48" t="n">
        <f aca="true">TABLE($AG$20,$C$2,$AG51,$C$1,AH$20)</f>
        <v>206144.659376717</v>
      </c>
      <c r="AI51" s="48" t="n">
        <v>30</v>
      </c>
      <c r="AJ51" s="49" t="n">
        <f aca="true">TABLE($AI$20,$C$2,$AI51,$C$1,AJ$20)</f>
        <v>40725.1604547276</v>
      </c>
      <c r="AK51" s="48" t="n">
        <v>30</v>
      </c>
      <c r="AL51" s="48" t="n">
        <f aca="true">TABLE($AK$20,$C$2,$AK51,$C$1,AL$20)</f>
        <v>973822.077869075</v>
      </c>
      <c r="AM51" s="48"/>
      <c r="AN51" s="48" t="n">
        <v>30</v>
      </c>
      <c r="AO51" s="50" t="n">
        <f aca="true">TABLE($AN$20,$C$2,$AN51,$C$1,AO$20)</f>
        <v>268307.66412634</v>
      </c>
      <c r="AP51" s="51" t="n">
        <v>30</v>
      </c>
      <c r="AQ51" s="49" t="n">
        <f aca="true">TABLE($AP$20,$C$2,$AP51,$C$1,AQ$20)</f>
        <v>39720.102928994</v>
      </c>
      <c r="AR51" s="51" t="n">
        <v>30</v>
      </c>
      <c r="AS51" s="52" t="n">
        <f aca="true">TABLE($AR$20,$C$2,$AR51,$C$1,AS$20)</f>
        <v>991272.473228162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48" t="e">
        <f aca="true">TABLE($E$20,$C$2,$E52,$C$1,F$20)</f>
        <v>#VALUE!</v>
      </c>
      <c r="G52" s="48" t="n">
        <v>31</v>
      </c>
      <c r="H52" s="49" t="e">
        <f aca="true">TABLE($G$20,$C$2,$G52,$C$1,H$20)</f>
        <v>#VALUE!</v>
      </c>
      <c r="I52" s="48" t="n">
        <v>31</v>
      </c>
      <c r="J52" s="48" t="e">
        <f aca="true">TABLE($I$20,$C$2,$I52,$C$1,J$20)</f>
        <v>#VALUE!</v>
      </c>
      <c r="K52" s="48"/>
      <c r="L52" s="48" t="n">
        <v>31</v>
      </c>
      <c r="M52" s="50" t="n">
        <f aca="true">TABLE($L$20,$C$2,$L52,$C$1,M$20)</f>
        <v>144237.179388889</v>
      </c>
      <c r="N52" s="51" t="n">
        <v>31</v>
      </c>
      <c r="O52" s="49" t="n">
        <f aca="true">TABLE($N$20,$C$2,$N52,$C$1,O$20)</f>
        <v>43830.0442896338</v>
      </c>
      <c r="P52" s="51" t="n">
        <v>31</v>
      </c>
      <c r="Q52" s="52" t="n">
        <f aca="true">TABLE($P$20,$C$2,$P52,$C$1,Q$20)</f>
        <v>921829.977254009</v>
      </c>
      <c r="R52" s="48"/>
      <c r="S52" s="48" t="n">
        <v>31</v>
      </c>
      <c r="T52" s="48" t="n">
        <f aca="true">TABLE($S$20,$C$2,$S52,$C$1,T$20)</f>
        <v>158495.910750252</v>
      </c>
      <c r="U52" s="48" t="n">
        <v>31</v>
      </c>
      <c r="V52" s="49" t="n">
        <f aca="true">TABLE($U$20,$C$2,$U52,$C$1,V$20)</f>
        <v>42771.2088347963</v>
      </c>
      <c r="W52" s="48" t="n">
        <v>31</v>
      </c>
      <c r="X52" s="48" t="n">
        <f aca="true">TABLE($W$20,$C$2,$W52,$C$1,X$20)</f>
        <v>939240.8694456</v>
      </c>
      <c r="Y52" s="48"/>
      <c r="Z52" s="48" t="n">
        <v>31</v>
      </c>
      <c r="AA52" s="50" t="n">
        <f aca="true">TABLE($Z$20,$C$2,$Z52,$C$1,AA$20)</f>
        <v>177627.610025245</v>
      </c>
      <c r="AB52" s="51" t="n">
        <v>31</v>
      </c>
      <c r="AC52" s="49" t="n">
        <f aca="true">TABLE($AB$20,$C$2,$AB52,$C$1,AC$20)</f>
        <v>41730.7273153013</v>
      </c>
      <c r="AD52" s="51" t="n">
        <v>31</v>
      </c>
      <c r="AE52" s="52" t="n">
        <f aca="true">TABLE($AD$20,$C$2,$AD52,$C$1,AE$20)</f>
        <v>956670.269152334</v>
      </c>
      <c r="AF52" s="48"/>
      <c r="AG52" s="48" t="n">
        <v>31</v>
      </c>
      <c r="AH52" s="48" t="n">
        <f aca="true">TABLE($AG$20,$C$2,$AG52,$C$1,AH$20)</f>
        <v>206776.796122033</v>
      </c>
      <c r="AI52" s="48" t="n">
        <v>31</v>
      </c>
      <c r="AJ52" s="49" t="n">
        <f aca="true">TABLE($AI$20,$C$2,$AI52,$C$1,AJ$20)</f>
        <v>40708.2653175547</v>
      </c>
      <c r="AK52" s="48" t="n">
        <v>31</v>
      </c>
      <c r="AL52" s="48" t="n">
        <f aca="true">TABLE($AK$20,$C$2,$AK52,$C$1,AL$20)</f>
        <v>974112.86721022</v>
      </c>
      <c r="AM52" s="48"/>
      <c r="AN52" s="48" t="n">
        <v>31</v>
      </c>
      <c r="AO52" s="50" t="n">
        <f aca="true">TABLE($AN$20,$C$2,$AN52,$C$1,AO$20)</f>
        <v>270226.052817827</v>
      </c>
      <c r="AP52" s="51" t="n">
        <v>31</v>
      </c>
      <c r="AQ52" s="49" t="n">
        <f aca="true">TABLE($AP$20,$C$2,$AP52,$C$1,AQ$20)</f>
        <v>39703.5001563111</v>
      </c>
      <c r="AR52" s="51" t="n">
        <v>31</v>
      </c>
      <c r="AS52" s="52" t="n">
        <f aca="true">TABLE($AR$20,$C$2,$AR52,$C$1,AS$20)</f>
        <v>991563.350434918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48" t="e">
        <f aca="true">TABLE($E$20,$C$2,$E53,$C$1,F$20)</f>
        <v>#VALUE!</v>
      </c>
      <c r="G53" s="48" t="n">
        <v>32</v>
      </c>
      <c r="H53" s="49" t="e">
        <f aca="true">TABLE($G$20,$C$2,$G53,$C$1,H$20)</f>
        <v>#VALUE!</v>
      </c>
      <c r="I53" s="48" t="n">
        <v>32</v>
      </c>
      <c r="J53" s="48" t="e">
        <f aca="true">TABLE($I$20,$C$2,$I53,$C$1,J$20)</f>
        <v>#VALUE!</v>
      </c>
      <c r="K53" s="48"/>
      <c r="L53" s="48" t="n">
        <v>32</v>
      </c>
      <c r="M53" s="50" t="n">
        <f aca="true">TABLE($L$20,$C$2,$L53,$C$1,M$20)</f>
        <v>144447.508581479</v>
      </c>
      <c r="N53" s="51" t="n">
        <v>32</v>
      </c>
      <c r="O53" s="49" t="n">
        <f aca="true">TABLE($N$20,$C$2,$N53,$C$1,O$20)</f>
        <v>43812.2447709649</v>
      </c>
      <c r="P53" s="51" t="n">
        <v>32</v>
      </c>
      <c r="Q53" s="52" t="n">
        <f aca="true">TABLE($P$20,$C$2,$P53,$C$1,Q$20)</f>
        <v>922119.978391114</v>
      </c>
      <c r="R53" s="48"/>
      <c r="S53" s="48" t="n">
        <v>32</v>
      </c>
      <c r="T53" s="48" t="n">
        <f aca="true">TABLE($S$20,$C$2,$S53,$C$1,T$20)</f>
        <v>158766.985768511</v>
      </c>
      <c r="U53" s="48" t="n">
        <v>32</v>
      </c>
      <c r="V53" s="49" t="n">
        <f aca="true">TABLE($U$20,$C$2,$U53,$C$1,V$20)</f>
        <v>42753.7180210899</v>
      </c>
      <c r="W53" s="48" t="n">
        <v>32</v>
      </c>
      <c r="X53" s="48" t="n">
        <f aca="true">TABLE($W$20,$C$2,$W53,$C$1,X$20)</f>
        <v>939531.222518624</v>
      </c>
      <c r="Y53" s="48"/>
      <c r="Z53" s="48" t="n">
        <v>32</v>
      </c>
      <c r="AA53" s="50" t="n">
        <f aca="true">TABLE($Z$20,$C$2,$Z53,$C$1,AA$20)</f>
        <v>178008.441322658</v>
      </c>
      <c r="AB53" s="51" t="n">
        <v>32</v>
      </c>
      <c r="AC53" s="49" t="n">
        <f aca="true">TABLE($AB$20,$C$2,$AB53,$C$1,AC$20)</f>
        <v>41713.5395339907</v>
      </c>
      <c r="AD53" s="51" t="n">
        <v>32</v>
      </c>
      <c r="AE53" s="52" t="n">
        <f aca="true">TABLE($AD$20,$C$2,$AD53,$C$1,AE$20)</f>
        <v>956960.885716919</v>
      </c>
      <c r="AF53" s="48"/>
      <c r="AG53" s="48" t="n">
        <v>32</v>
      </c>
      <c r="AH53" s="48" t="n">
        <f aca="true">TABLE($AG$20,$C$2,$AG53,$C$1,AH$20)</f>
        <v>207416.079017127</v>
      </c>
      <c r="AI53" s="48" t="n">
        <v>32</v>
      </c>
      <c r="AJ53" s="49" t="n">
        <f aca="true">TABLE($AI$20,$C$2,$AI53,$C$1,AJ$20)</f>
        <v>40691.3750959102</v>
      </c>
      <c r="AK53" s="48" t="n">
        <v>32</v>
      </c>
      <c r="AL53" s="48" t="n">
        <f aca="true">TABLE($AK$20,$C$2,$AK53,$C$1,AL$20)</f>
        <v>974403.658741745</v>
      </c>
      <c r="AM53" s="48"/>
      <c r="AN53" s="48" t="n">
        <v>32</v>
      </c>
      <c r="AO53" s="50" t="n">
        <f aca="true">TABLE($AN$20,$C$2,$AN53,$C$1,AO$20)</f>
        <v>272211.770223049</v>
      </c>
      <c r="AP53" s="51" t="n">
        <v>32</v>
      </c>
      <c r="AQ53" s="49" t="n">
        <f aca="true">TABLE($AP$20,$C$2,$AP53,$C$1,AQ$20)</f>
        <v>39686.9022126485</v>
      </c>
      <c r="AR53" s="51" t="n">
        <v>32</v>
      </c>
      <c r="AS53" s="52" t="n">
        <f aca="true">TABLE($AR$20,$C$2,$AR53,$C$1,AS$20)</f>
        <v>991854.228355465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48" t="e">
        <f aca="true">TABLE($E$20,$C$2,$E54,$C$1,F$20)</f>
        <v>#VALUE!</v>
      </c>
      <c r="G54" s="48" t="n">
        <v>33</v>
      </c>
      <c r="H54" s="49" t="e">
        <f aca="true">TABLE($G$20,$C$2,$G54,$C$1,H$20)</f>
        <v>#VALUE!</v>
      </c>
      <c r="I54" s="48" t="n">
        <v>33</v>
      </c>
      <c r="J54" s="48" t="e">
        <f aca="true">TABLE($I$20,$C$2,$I54,$C$1,J$20)</f>
        <v>#VALUE!</v>
      </c>
      <c r="K54" s="48"/>
      <c r="L54" s="48" t="n">
        <v>33</v>
      </c>
      <c r="M54" s="50" t="n">
        <f aca="true">TABLE($L$20,$C$2,$L54,$C$1,M$20)</f>
        <v>144658.627254006</v>
      </c>
      <c r="N54" s="51" t="n">
        <v>33</v>
      </c>
      <c r="O54" s="49" t="n">
        <f aca="true">TABLE($N$20,$C$2,$N54,$C$1,O$20)</f>
        <v>43794.450444982</v>
      </c>
      <c r="P54" s="51" t="n">
        <v>33</v>
      </c>
      <c r="Q54" s="52" t="n">
        <f aca="true">TABLE($P$20,$C$2,$P54,$C$1,Q$20)</f>
        <v>922409.986118025</v>
      </c>
      <c r="R54" s="48"/>
      <c r="S54" s="48" t="n">
        <v>33</v>
      </c>
      <c r="T54" s="48" t="n">
        <f aca="true">TABLE($S$20,$C$2,$S54,$C$1,T$20)</f>
        <v>159039.370378896</v>
      </c>
      <c r="U54" s="48" t="n">
        <v>33</v>
      </c>
      <c r="V54" s="49" t="n">
        <f aca="true">TABLE($U$20,$C$2,$U54,$C$1,V$20)</f>
        <v>42736.2323038395</v>
      </c>
      <c r="W54" s="48" t="n">
        <v>33</v>
      </c>
      <c r="X54" s="48" t="n">
        <f aca="true">TABLE($W$20,$C$2,$W54,$C$1,X$20)</f>
        <v>939821.580708186</v>
      </c>
      <c r="Y54" s="48"/>
      <c r="Z54" s="48" t="n">
        <v>33</v>
      </c>
      <c r="AA54" s="50" t="n">
        <f aca="true">TABLE($Z$20,$C$2,$Z54,$C$1,AA$20)</f>
        <v>178391.8577507</v>
      </c>
      <c r="AB54" s="51" t="n">
        <v>33</v>
      </c>
      <c r="AC54" s="49" t="n">
        <f aca="true">TABLE($AB$20,$C$2,$AB54,$C$1,AC$20)</f>
        <v>41696.3567563115</v>
      </c>
      <c r="AD54" s="51" t="n">
        <v>33</v>
      </c>
      <c r="AE54" s="52" t="n">
        <f aca="true">TABLE($AD$20,$C$2,$AD54,$C$1,AE$20)</f>
        <v>957251.505923215</v>
      </c>
      <c r="AF54" s="48"/>
      <c r="AG54" s="48" t="n">
        <v>33</v>
      </c>
      <c r="AH54" s="48" t="n">
        <f aca="true">TABLE($AG$20,$C$2,$AG54,$C$1,AH$20)</f>
        <v>208062.671371346</v>
      </c>
      <c r="AI54" s="48" t="n">
        <v>33</v>
      </c>
      <c r="AJ54" s="49" t="n">
        <f aca="true">TABLE($AI$20,$C$2,$AI54,$C$1,AJ$20)</f>
        <v>40674.4897883272</v>
      </c>
      <c r="AK54" s="48" t="n">
        <v>33</v>
      </c>
      <c r="AL54" s="48" t="n">
        <f aca="true">TABLE($AK$20,$C$2,$AK54,$C$1,AL$20)</f>
        <v>974694.452439043</v>
      </c>
      <c r="AM54" s="48"/>
      <c r="AN54" s="48" t="n">
        <v>33</v>
      </c>
      <c r="AO54" s="50" t="n">
        <f aca="true">TABLE($AN$20,$C$2,$AN54,$C$1,AO$20)</f>
        <v>274269.71442332</v>
      </c>
      <c r="AP54" s="51" t="n">
        <v>33</v>
      </c>
      <c r="AQ54" s="49" t="n">
        <f aca="true">TABLE($AP$20,$C$2,$AP54,$C$1,AQ$20)</f>
        <v>39670.3090965899</v>
      </c>
      <c r="AR54" s="51" t="n">
        <v>33</v>
      </c>
      <c r="AS54" s="52" t="n">
        <f aca="true">TABLE($AR$20,$C$2,$AR54,$C$1,AS$20)</f>
        <v>992145.10696519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48" t="e">
        <f aca="true">TABLE($E$20,$C$2,$E55,$C$1,F$20)</f>
        <v>#VALUE!</v>
      </c>
      <c r="G55" s="48" t="n">
        <v>34</v>
      </c>
      <c r="H55" s="49" t="e">
        <f aca="true">TABLE($G$20,$C$2,$G55,$C$1,H$20)</f>
        <v>#VALUE!</v>
      </c>
      <c r="I55" s="48" t="n">
        <v>34</v>
      </c>
      <c r="J55" s="48" t="e">
        <f aca="true">TABLE($I$20,$C$2,$I55,$C$1,J$20)</f>
        <v>#VALUE!</v>
      </c>
      <c r="K55" s="48"/>
      <c r="L55" s="48" t="n">
        <v>34</v>
      </c>
      <c r="M55" s="50" t="n">
        <f aca="true">TABLE($L$20,$C$2,$L55,$C$1,M$20)</f>
        <v>144870.541319287</v>
      </c>
      <c r="N55" s="51" t="n">
        <v>34</v>
      </c>
      <c r="O55" s="49" t="n">
        <f aca="true">TABLE($N$20,$C$2,$N55,$C$1,O$20)</f>
        <v>43776.6613100526</v>
      </c>
      <c r="P55" s="51" t="n">
        <v>34</v>
      </c>
      <c r="Q55" s="52" t="n">
        <f aca="true">TABLE($P$20,$C$2,$P55,$C$1,Q$20)</f>
        <v>922700.000410205</v>
      </c>
      <c r="R55" s="48"/>
      <c r="S55" s="48" t="n">
        <v>34</v>
      </c>
      <c r="T55" s="48" t="n">
        <f aca="true">TABLE($S$20,$C$2,$S55,$C$1,T$20)</f>
        <v>159313.077249699</v>
      </c>
      <c r="U55" s="48" t="n">
        <v>34</v>
      </c>
      <c r="V55" s="49" t="n">
        <f aca="true">TABLE($U$20,$C$2,$U55,$C$1,V$20)</f>
        <v>42718.7516814706</v>
      </c>
      <c r="W55" s="48" t="n">
        <v>34</v>
      </c>
      <c r="X55" s="48" t="n">
        <f aca="true">TABLE($W$20,$C$2,$W55,$C$1,X$20)</f>
        <v>940111.943989718</v>
      </c>
      <c r="Y55" s="48"/>
      <c r="Z55" s="48" t="n">
        <v>34</v>
      </c>
      <c r="AA55" s="50" t="n">
        <f aca="true">TABLE($Z$20,$C$2,$Z55,$C$1,AA$20)</f>
        <v>178777.894579857</v>
      </c>
      <c r="AB55" s="51" t="n">
        <v>34</v>
      </c>
      <c r="AC55" s="49" t="n">
        <f aca="true">TABLE($AB$20,$C$2,$AB55,$C$1,AC$20)</f>
        <v>41679.1789807446</v>
      </c>
      <c r="AD55" s="51" t="n">
        <v>34</v>
      </c>
      <c r="AE55" s="52" t="n">
        <f aca="true">TABLE($AD$20,$C$2,$AD55,$C$1,AE$20)</f>
        <v>957542.12974663</v>
      </c>
      <c r="AF55" s="48"/>
      <c r="AG55" s="48" t="n">
        <v>34</v>
      </c>
      <c r="AH55" s="48" t="n">
        <f aca="true">TABLE($AG$20,$C$2,$AG55,$C$1,AH$20)</f>
        <v>208716.742158195</v>
      </c>
      <c r="AI55" s="48" t="n">
        <v>34</v>
      </c>
      <c r="AJ55" s="49" t="n">
        <f aca="true">TABLE($AI$20,$C$2,$AI55,$C$1,AJ$20)</f>
        <v>40657.6093933396</v>
      </c>
      <c r="AK55" s="48" t="n">
        <v>34</v>
      </c>
      <c r="AL55" s="48" t="n">
        <f aca="true">TABLE($AK$20,$C$2,$AK55,$C$1,AL$20)</f>
        <v>974985.24827751</v>
      </c>
      <c r="AM55" s="48"/>
      <c r="AN55" s="48" t="n">
        <v>34</v>
      </c>
      <c r="AO55" s="50" t="n">
        <f aca="true">TABLE($AN$20,$C$2,$AN55,$C$1,AO$20)</f>
        <v>276405.33824931</v>
      </c>
      <c r="AP55" s="51" t="n">
        <v>34</v>
      </c>
      <c r="AQ55" s="49" t="n">
        <f aca="true">TABLE($AP$20,$C$2,$AP55,$C$1,AQ$20)</f>
        <v>39653.72080672</v>
      </c>
      <c r="AR55" s="51" t="n">
        <v>34</v>
      </c>
      <c r="AS55" s="52" t="n">
        <f aca="true">TABLE($AR$20,$C$2,$AR55,$C$1,AS$20)</f>
        <v>992435.986239479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48" t="e">
        <f aca="true">TABLE($E$20,$C$2,$E56,$C$1,F$20)</f>
        <v>#VALUE!</v>
      </c>
      <c r="G56" s="48" t="n">
        <v>35</v>
      </c>
      <c r="H56" s="49" t="e">
        <f aca="true">TABLE($G$20,$C$2,$G56,$C$1,H$20)</f>
        <v>#VALUE!</v>
      </c>
      <c r="I56" s="48" t="n">
        <v>35</v>
      </c>
      <c r="J56" s="48" t="e">
        <f aca="true">TABLE($I$20,$C$2,$I56,$C$1,J$20)</f>
        <v>#VALUE!</v>
      </c>
      <c r="K56" s="48"/>
      <c r="L56" s="48" t="n">
        <v>35</v>
      </c>
      <c r="M56" s="50" t="n">
        <f aca="true">TABLE($L$20,$C$2,$L56,$C$1,M$20)</f>
        <v>145083.256756948</v>
      </c>
      <c r="N56" s="51" t="n">
        <v>35</v>
      </c>
      <c r="O56" s="49" t="n">
        <f aca="true">TABLE($N$20,$C$2,$N56,$C$1,O$20)</f>
        <v>43758.877364545</v>
      </c>
      <c r="P56" s="51" t="n">
        <v>35</v>
      </c>
      <c r="Q56" s="52" t="n">
        <f aca="true">TABLE($P$20,$C$2,$P56,$C$1,Q$20)</f>
        <v>922990.021243113</v>
      </c>
      <c r="R56" s="48"/>
      <c r="S56" s="48" t="n">
        <v>35</v>
      </c>
      <c r="T56" s="48" t="n">
        <f aca="true">TABLE($S$20,$C$2,$S56,$C$1,T$20)</f>
        <v>159588.119234156</v>
      </c>
      <c r="U56" s="48" t="n">
        <v>35</v>
      </c>
      <c r="V56" s="49" t="n">
        <f aca="true">TABLE($U$20,$C$2,$U56,$C$1,V$20)</f>
        <v>42701.2761524094</v>
      </c>
      <c r="W56" s="48" t="n">
        <v>35</v>
      </c>
      <c r="X56" s="48" t="n">
        <f aca="true">TABLE($W$20,$C$2,$W56,$C$1,X$20)</f>
        <v>940402.31233865</v>
      </c>
      <c r="Y56" s="48"/>
      <c r="Z56" s="48" t="n">
        <v>35</v>
      </c>
      <c r="AA56" s="50" t="n">
        <f aca="true">TABLE($Z$20,$C$2,$Z56,$C$1,AA$20)</f>
        <v>179166.587807857</v>
      </c>
      <c r="AB56" s="51" t="n">
        <v>35</v>
      </c>
      <c r="AC56" s="49" t="n">
        <f aca="true">TABLE($AB$20,$C$2,$AB56,$C$1,AC$20)</f>
        <v>41662.0062057718</v>
      </c>
      <c r="AD56" s="51" t="n">
        <v>35</v>
      </c>
      <c r="AE56" s="52" t="n">
        <f aca="true">TABLE($AD$20,$C$2,$AD56,$C$1,AE$20)</f>
        <v>957832.757162574</v>
      </c>
      <c r="AF56" s="48"/>
      <c r="AG56" s="48" t="n">
        <v>35</v>
      </c>
      <c r="AH56" s="48" t="n">
        <f aca="true">TABLE($AG$20,$C$2,$AG56,$C$1,AH$20)</f>
        <v>209378.466280338</v>
      </c>
      <c r="AI56" s="48" t="n">
        <v>35</v>
      </c>
      <c r="AJ56" s="49" t="n">
        <f aca="true">TABLE($AI$20,$C$2,$AI56,$C$1,AJ$20)</f>
        <v>40640.7339094823</v>
      </c>
      <c r="AK56" s="48" t="n">
        <v>35</v>
      </c>
      <c r="AL56" s="48" t="n">
        <f aca="true">TABLE($AK$20,$C$2,$AK56,$C$1,AL$20)</f>
        <v>975276.04623254</v>
      </c>
      <c r="AM56" s="48"/>
      <c r="AN56" s="48" t="n">
        <v>35</v>
      </c>
      <c r="AO56" s="50" t="n">
        <f aca="true">TABLE($AN$20,$C$2,$AN56,$C$1,AO$20)</f>
        <v>278624.736352415</v>
      </c>
      <c r="AP56" s="51" t="n">
        <v>35</v>
      </c>
      <c r="AQ56" s="49" t="n">
        <f aca="true">TABLE($AP$20,$C$2,$AP56,$C$1,AQ$20)</f>
        <v>39637.1373416243</v>
      </c>
      <c r="AR56" s="51" t="n">
        <v>35</v>
      </c>
      <c r="AS56" s="52" t="n">
        <f aca="true">TABLE($AR$20,$C$2,$AR56,$C$1,AS$20)</f>
        <v>992726.866153719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48" t="e">
        <f aca="true">TABLE($E$20,$C$2,$E57,$C$1,F$20)</f>
        <v>#VALUE!</v>
      </c>
      <c r="G57" s="48" t="n">
        <v>36</v>
      </c>
      <c r="H57" s="49" t="e">
        <f aca="true">TABLE($G$20,$C$2,$G57,$C$1,H$20)</f>
        <v>#VALUE!</v>
      </c>
      <c r="I57" s="48" t="n">
        <v>36</v>
      </c>
      <c r="J57" s="48" t="e">
        <f aca="true">TABLE($I$20,$C$2,$I57,$C$1,J$20)</f>
        <v>#VALUE!</v>
      </c>
      <c r="K57" s="48"/>
      <c r="L57" s="48" t="n">
        <v>36</v>
      </c>
      <c r="M57" s="50" t="n">
        <f aca="true">TABLE($L$20,$C$2,$L57,$C$1,M$20)</f>
        <v>145296.779614442</v>
      </c>
      <c r="N57" s="51" t="n">
        <v>36</v>
      </c>
      <c r="O57" s="49" t="n">
        <f aca="true">TABLE($N$20,$C$2,$N57,$C$1,O$20)</f>
        <v>43741.0986068286</v>
      </c>
      <c r="P57" s="51" t="n">
        <v>36</v>
      </c>
      <c r="Q57" s="52" t="n">
        <f aca="true">TABLE($P$20,$C$2,$P57,$C$1,Q$20)</f>
        <v>923280.048592209</v>
      </c>
      <c r="R57" s="48"/>
      <c r="S57" s="48" t="n">
        <v>36</v>
      </c>
      <c r="T57" s="48" t="n">
        <f aca="true">TABLE($S$20,$C$2,$S57,$C$1,T$20)</f>
        <v>159864.509374058</v>
      </c>
      <c r="U57" s="48" t="n">
        <v>36</v>
      </c>
      <c r="V57" s="49" t="n">
        <f aca="true">TABLE($U$20,$C$2,$U57,$C$1,V$20)</f>
        <v>42683.8057150835</v>
      </c>
      <c r="W57" s="48" t="n">
        <v>36</v>
      </c>
      <c r="X57" s="48" t="n">
        <f aca="true">TABLE($W$20,$C$2,$W57,$C$1,X$20)</f>
        <v>940692.685730412</v>
      </c>
      <c r="Y57" s="48"/>
      <c r="Z57" s="48" t="n">
        <v>36</v>
      </c>
      <c r="AA57" s="50" t="n">
        <f aca="true">TABLE($Z$20,$C$2,$Z57,$C$1,AA$20)</f>
        <v>179557.974179796</v>
      </c>
      <c r="AB57" s="51" t="n">
        <v>36</v>
      </c>
      <c r="AC57" s="49" t="n">
        <f aca="true">TABLE($AB$20,$C$2,$AB57,$C$1,AC$20)</f>
        <v>41644.8384298758</v>
      </c>
      <c r="AD57" s="51" t="n">
        <v>36</v>
      </c>
      <c r="AE57" s="52" t="n">
        <f aca="true">TABLE($AD$20,$C$2,$AD57,$C$1,AE$20)</f>
        <v>958123.388146454</v>
      </c>
      <c r="AF57" s="48"/>
      <c r="AG57" s="48" t="n">
        <v>36</v>
      </c>
      <c r="AH57" s="48" t="n">
        <f aca="true">TABLE($AG$20,$C$2,$AG57,$C$1,AH$20)</f>
        <v>210048.024850286</v>
      </c>
      <c r="AI57" s="48" t="n">
        <v>36</v>
      </c>
      <c r="AJ57" s="49" t="n">
        <f aca="true">TABLE($AI$20,$C$2,$AI57,$C$1,AJ$20)</f>
        <v>40623.8633352908</v>
      </c>
      <c r="AK57" s="48" t="n">
        <v>36</v>
      </c>
      <c r="AL57" s="48" t="n">
        <f aca="true">TABLE($AK$20,$C$2,$AK57,$C$1,AL$20)</f>
        <v>975566.846279525</v>
      </c>
      <c r="AM57" s="48"/>
      <c r="AN57" s="48" t="n">
        <v>36</v>
      </c>
      <c r="AO57" s="50" t="n">
        <f aca="true">TABLE($AN$20,$C$2,$AN57,$C$1,AO$20)</f>
        <v>280934.750059276</v>
      </c>
      <c r="AP57" s="51" t="n">
        <v>36</v>
      </c>
      <c r="AQ57" s="49" t="n">
        <f aca="true">TABLE($AP$20,$C$2,$AP57,$C$1,AQ$20)</f>
        <v>39620.5586998891</v>
      </c>
      <c r="AR57" s="51" t="n">
        <v>36</v>
      </c>
      <c r="AS57" s="52" t="n">
        <f aca="true">TABLE($AR$20,$C$2,$AR57,$C$1,AS$20)</f>
        <v>993017.746683299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48" t="e">
        <f aca="true">TABLE($E$20,$C$2,$E58,$C$1,F$20)</f>
        <v>#VALUE!</v>
      </c>
      <c r="G58" s="48" t="n">
        <v>37</v>
      </c>
      <c r="H58" s="49" t="e">
        <f aca="true">TABLE($G$20,$C$2,$G58,$C$1,H$20)</f>
        <v>#VALUE!</v>
      </c>
      <c r="I58" s="48" t="n">
        <v>37</v>
      </c>
      <c r="J58" s="48" t="e">
        <f aca="true">TABLE($I$20,$C$2,$I58,$C$1,J$20)</f>
        <v>#VALUE!</v>
      </c>
      <c r="K58" s="48"/>
      <c r="L58" s="48" t="n">
        <v>37</v>
      </c>
      <c r="M58" s="50" t="n">
        <f aca="true">TABLE($L$20,$C$2,$L58,$C$1,M$20)</f>
        <v>145511.116008069</v>
      </c>
      <c r="N58" s="51" t="n">
        <v>37</v>
      </c>
      <c r="O58" s="49" t="n">
        <f aca="true">TABLE($N$20,$C$2,$N58,$C$1,O$20)</f>
        <v>43723.3250352739</v>
      </c>
      <c r="P58" s="51" t="n">
        <v>37</v>
      </c>
      <c r="Q58" s="52" t="n">
        <f aca="true">TABLE($P$20,$C$2,$P58,$C$1,Q$20)</f>
        <v>923570.082432952</v>
      </c>
      <c r="R58" s="48"/>
      <c r="S58" s="48" t="n">
        <v>37</v>
      </c>
      <c r="T58" s="48" t="n">
        <f aca="true">TABLE($S$20,$C$2,$S58,$C$1,T$20)</f>
        <v>160142.26090346</v>
      </c>
      <c r="U58" s="48" t="n">
        <v>37</v>
      </c>
      <c r="V58" s="49" t="n">
        <f aca="true">TABLE($U$20,$C$2,$U58,$C$1,V$20)</f>
        <v>42666.340367921</v>
      </c>
      <c r="W58" s="48" t="n">
        <v>37</v>
      </c>
      <c r="X58" s="48" t="n">
        <f aca="true">TABLE($W$20,$C$2,$W58,$C$1,X$20)</f>
        <v>940983.064140434</v>
      </c>
      <c r="Y58" s="48"/>
      <c r="Z58" s="48" t="n">
        <v>37</v>
      </c>
      <c r="AA58" s="50" t="n">
        <f aca="true">TABLE($Z$20,$C$2,$Z58,$C$1,AA$20)</f>
        <v>179952.091208971</v>
      </c>
      <c r="AB58" s="51" t="n">
        <v>37</v>
      </c>
      <c r="AC58" s="49" t="n">
        <f aca="true">TABLE($AB$20,$C$2,$AB58,$C$1,AC$20)</f>
        <v>41627.6756515402</v>
      </c>
      <c r="AD58" s="51" t="n">
        <v>37</v>
      </c>
      <c r="AE58" s="52" t="n">
        <f aca="true">TABLE($AD$20,$C$2,$AD58,$C$1,AE$20)</f>
        <v>958414.022673679</v>
      </c>
      <c r="AF58" s="48"/>
      <c r="AG58" s="48" t="n">
        <v>37</v>
      </c>
      <c r="AH58" s="48" t="n">
        <f aca="true">TABLE($AG$20,$C$2,$AG58,$C$1,AH$20)</f>
        <v>210725.605487893</v>
      </c>
      <c r="AI58" s="48" t="n">
        <v>37</v>
      </c>
      <c r="AJ58" s="49" t="n">
        <f aca="true">TABLE($AI$20,$C$2,$AI58,$C$1,AJ$20)</f>
        <v>40606.9976693017</v>
      </c>
      <c r="AK58" s="48" t="n">
        <v>37</v>
      </c>
      <c r="AL58" s="48" t="n">
        <f aca="true">TABLE($AK$20,$C$2,$AK58,$C$1,AL$20)</f>
        <v>975857.64839386</v>
      </c>
      <c r="AM58" s="48"/>
      <c r="AN58" s="48" t="n">
        <v>37</v>
      </c>
      <c r="AO58" s="50" t="n">
        <f aca="true">TABLE($AN$20,$C$2,$AN58,$C$1,AO$20)</f>
        <v>283343.094554114</v>
      </c>
      <c r="AP58" s="51" t="n">
        <v>37</v>
      </c>
      <c r="AQ58" s="49" t="n">
        <f aca="true">TABLE($AP$20,$C$2,$AP58,$C$1,AQ$20)</f>
        <v>39603.9848801015</v>
      </c>
      <c r="AR58" s="51" t="n">
        <v>37</v>
      </c>
      <c r="AS58" s="52" t="n">
        <f aca="true">TABLE($AR$20,$C$2,$AR58,$C$1,AS$20)</f>
        <v>993308.627803603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48" t="e">
        <f aca="true">TABLE($E$20,$C$2,$E59,$C$1,F$20)</f>
        <v>#VALUE!</v>
      </c>
      <c r="G59" s="48" t="n">
        <v>38</v>
      </c>
      <c r="H59" s="49" t="e">
        <f aca="true">TABLE($G$20,$C$2,$G59,$C$1,H$20)</f>
        <v>#VALUE!</v>
      </c>
      <c r="I59" s="48" t="n">
        <v>38</v>
      </c>
      <c r="J59" s="48" t="e">
        <f aca="true">TABLE($I$20,$C$2,$I59,$C$1,J$20)</f>
        <v>#VALUE!</v>
      </c>
      <c r="K59" s="48"/>
      <c r="L59" s="48" t="n">
        <v>38</v>
      </c>
      <c r="M59" s="50" t="n">
        <f aca="true">TABLE($L$20,$C$2,$L59,$C$1,M$20)</f>
        <v>145726.272124034</v>
      </c>
      <c r="N59" s="51" t="n">
        <v>38</v>
      </c>
      <c r="O59" s="49" t="n">
        <f aca="true">TABLE($N$20,$C$2,$N59,$C$1,O$20)</f>
        <v>43705.556648252</v>
      </c>
      <c r="P59" s="51" t="n">
        <v>38</v>
      </c>
      <c r="Q59" s="52" t="n">
        <f aca="true">TABLE($P$20,$C$2,$P59,$C$1,Q$20)</f>
        <v>923860.122740801</v>
      </c>
      <c r="R59" s="48"/>
      <c r="S59" s="48" t="n">
        <v>38</v>
      </c>
      <c r="T59" s="48" t="n">
        <f aca="true">TABLE($S$20,$C$2,$S59,$C$1,T$20)</f>
        <v>160421.387252482</v>
      </c>
      <c r="U59" s="48" t="n">
        <v>38</v>
      </c>
      <c r="V59" s="49" t="n">
        <f aca="true">TABLE($U$20,$C$2,$U59,$C$1,V$20)</f>
        <v>42648.8801093511</v>
      </c>
      <c r="W59" s="48" t="n">
        <v>38</v>
      </c>
      <c r="X59" s="48" t="n">
        <f aca="true">TABLE($W$20,$C$2,$W59,$C$1,X$20)</f>
        <v>941273.447544146</v>
      </c>
      <c r="Y59" s="48"/>
      <c r="Z59" s="48" t="n">
        <v>38</v>
      </c>
      <c r="AA59" s="50" t="n">
        <f aca="true">TABLE($Z$20,$C$2,$Z59,$C$1,AA$20)</f>
        <v>180348.977198448</v>
      </c>
      <c r="AB59" s="51" t="n">
        <v>38</v>
      </c>
      <c r="AC59" s="49" t="n">
        <f aca="true">TABLE($AB$20,$C$2,$AB59,$C$1,AC$20)</f>
        <v>41610.5178692496</v>
      </c>
      <c r="AD59" s="51" t="n">
        <v>38</v>
      </c>
      <c r="AE59" s="52" t="n">
        <f aca="true">TABLE($AD$20,$C$2,$AD59,$C$1,AE$20)</f>
        <v>958704.660719657</v>
      </c>
      <c r="AF59" s="48"/>
      <c r="AG59" s="48" t="n">
        <v>38</v>
      </c>
      <c r="AH59" s="48" t="n">
        <f aca="true">TABLE($AG$20,$C$2,$AG59,$C$1,AH$20)</f>
        <v>211411.402635882</v>
      </c>
      <c r="AI59" s="48" t="n">
        <v>38</v>
      </c>
      <c r="AJ59" s="49" t="n">
        <f aca="true">TABLE($AI$20,$C$2,$AI59,$C$1,AJ$20)</f>
        <v>40590.1369100524</v>
      </c>
      <c r="AK59" s="48" t="n">
        <v>38</v>
      </c>
      <c r="AL59" s="48" t="n">
        <f aca="true">TABLE($AK$20,$C$2,$AK59,$C$1,AL$20)</f>
        <v>976148.452550939</v>
      </c>
      <c r="AM59" s="48"/>
      <c r="AN59" s="48" t="n">
        <v>38</v>
      </c>
      <c r="AO59" s="50" t="n">
        <f aca="true">TABLE($AN$20,$C$2,$AN59,$C$1,AO$20)</f>
        <v>285858.514349066</v>
      </c>
      <c r="AP59" s="51" t="n">
        <v>38</v>
      </c>
      <c r="AQ59" s="49" t="n">
        <f aca="true">TABLE($AP$20,$C$2,$AP59,$C$1,AQ$20)</f>
        <v>39587.4158808493</v>
      </c>
      <c r="AR59" s="51" t="n">
        <v>38</v>
      </c>
      <c r="AS59" s="52" t="n">
        <f aca="true">TABLE($AR$20,$C$2,$AR59,$C$1,AS$20)</f>
        <v>993599.509490021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48" t="e">
        <f aca="true">TABLE($E$20,$C$2,$E60,$C$1,F$20)</f>
        <v>#VALUE!</v>
      </c>
      <c r="G60" s="48" t="n">
        <v>39</v>
      </c>
      <c r="H60" s="49" t="e">
        <f aca="true">TABLE($G$20,$C$2,$G60,$C$1,H$20)</f>
        <v>#VALUE!</v>
      </c>
      <c r="I60" s="48" t="n">
        <v>39</v>
      </c>
      <c r="J60" s="48" t="e">
        <f aca="true">TABLE($I$20,$C$2,$I60,$C$1,J$20)</f>
        <v>#VALUE!</v>
      </c>
      <c r="K60" s="48"/>
      <c r="L60" s="48" t="n">
        <v>39</v>
      </c>
      <c r="M60" s="50" t="n">
        <f aca="true">TABLE($L$20,$C$2,$L60,$C$1,M$20)</f>
        <v>145942.254219511</v>
      </c>
      <c r="N60" s="51" t="n">
        <v>39</v>
      </c>
      <c r="O60" s="49" t="n">
        <f aca="true">TABLE($N$20,$C$2,$N60,$C$1,O$20)</f>
        <v>43687.7934441355</v>
      </c>
      <c r="P60" s="51" t="n">
        <v>39</v>
      </c>
      <c r="Q60" s="52" t="n">
        <f aca="true">TABLE($P$20,$C$2,$P60,$C$1,Q$20)</f>
        <v>924150.169491212</v>
      </c>
      <c r="R60" s="48"/>
      <c r="S60" s="48" t="n">
        <v>39</v>
      </c>
      <c r="T60" s="48" t="n">
        <f aca="true">TABLE($S$20,$C$2,$S60,$C$1,T$20)</f>
        <v>160701.902051193</v>
      </c>
      <c r="U60" s="48" t="n">
        <v>39</v>
      </c>
      <c r="V60" s="49" t="n">
        <f aca="true">TABLE($U$20,$C$2,$U60,$C$1,V$20)</f>
        <v>42631.4249378041</v>
      </c>
      <c r="W60" s="48" t="n">
        <v>39</v>
      </c>
      <c r="X60" s="48" t="n">
        <f aca="true">TABLE($W$20,$C$2,$W60,$C$1,X$20)</f>
        <v>941563.835916976</v>
      </c>
      <c r="Y60" s="48"/>
      <c r="Z60" s="48" t="n">
        <v>39</v>
      </c>
      <c r="AA60" s="50" t="n">
        <f aca="true">TABLE($Z$20,$C$2,$Z60,$C$1,AA$20)</f>
        <v>180748.671263385</v>
      </c>
      <c r="AB60" s="51" t="n">
        <v>39</v>
      </c>
      <c r="AC60" s="49" t="n">
        <f aca="true">TABLE($AB$20,$C$2,$AB60,$C$1,AC$20)</f>
        <v>41593.3650814893</v>
      </c>
      <c r="AD60" s="51" t="n">
        <v>39</v>
      </c>
      <c r="AE60" s="52" t="n">
        <f aca="true">TABLE($AD$20,$C$2,$AD60,$C$1,AE$20)</f>
        <v>958995.302259794</v>
      </c>
      <c r="AF60" s="48"/>
      <c r="AG60" s="48" t="n">
        <v>39</v>
      </c>
      <c r="AH60" s="48" t="n">
        <f aca="true">TABLE($AG$20,$C$2,$AG60,$C$1,AH$20)</f>
        <v>212105.617894727</v>
      </c>
      <c r="AI60" s="48" t="n">
        <v>39</v>
      </c>
      <c r="AJ60" s="49" t="n">
        <f aca="true">TABLE($AI$20,$C$2,$AI60,$C$1,AJ$20)</f>
        <v>40573.2810560811</v>
      </c>
      <c r="AK60" s="48" t="n">
        <v>39</v>
      </c>
      <c r="AL60" s="48" t="n">
        <f aca="true">TABLE($AK$20,$C$2,$AK60,$C$1,AL$20)</f>
        <v>976439.258726155</v>
      </c>
      <c r="AM60" s="48"/>
      <c r="AN60" s="48" t="n">
        <v>39</v>
      </c>
      <c r="AO60" s="50" t="n">
        <f aca="true">TABLE($AN$20,$C$2,$AN60,$C$1,AO$20)</f>
        <v>288490.974945613</v>
      </c>
      <c r="AP60" s="51" t="n">
        <v>39</v>
      </c>
      <c r="AQ60" s="49" t="n">
        <f aca="true">TABLE($AP$20,$C$2,$AP60,$C$1,AQ$20)</f>
        <v>39570.8517007215</v>
      </c>
      <c r="AR60" s="51" t="n">
        <v>39</v>
      </c>
      <c r="AS60" s="52" t="n">
        <f aca="true">TABLE($AR$20,$C$2,$AR60,$C$1,AS$20)</f>
        <v>993890.391717936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48" t="e">
        <f aca="true">TABLE($E$20,$C$2,$E61,$C$1,F$20)</f>
        <v>#VALUE!</v>
      </c>
      <c r="G61" s="48" t="n">
        <v>40</v>
      </c>
      <c r="H61" s="49" t="e">
        <f aca="true">TABLE($G$20,$C$2,$G61,$C$1,H$20)</f>
        <v>#VALUE!</v>
      </c>
      <c r="I61" s="48" t="n">
        <v>40</v>
      </c>
      <c r="J61" s="48" t="e">
        <f aca="true">TABLE($I$20,$C$2,$I61,$C$1,J$20)</f>
        <v>#VALUE!</v>
      </c>
      <c r="K61" s="48"/>
      <c r="L61" s="48" t="n">
        <v>40</v>
      </c>
      <c r="M61" s="50" t="n">
        <f aca="true">TABLE($L$20,$C$2,$L61,$C$1,M$20)</f>
        <v>146159.068623734</v>
      </c>
      <c r="N61" s="51" t="n">
        <v>40</v>
      </c>
      <c r="O61" s="49" t="n">
        <f aca="true">TABLE($N$20,$C$2,$N61,$C$1,O$20)</f>
        <v>43670.0354212976</v>
      </c>
      <c r="P61" s="51" t="n">
        <v>40</v>
      </c>
      <c r="Q61" s="52" t="n">
        <f aca="true">TABLE($P$20,$C$2,$P61,$C$1,Q$20)</f>
        <v>924440.222659645</v>
      </c>
      <c r="R61" s="48"/>
      <c r="S61" s="48" t="n">
        <v>40</v>
      </c>
      <c r="T61" s="48" t="n">
        <f aca="true">TABLE($S$20,$C$2,$S61,$C$1,T$20)</f>
        <v>160983.819133609</v>
      </c>
      <c r="U61" s="48" t="n">
        <v>40</v>
      </c>
      <c r="V61" s="49" t="n">
        <f aca="true">TABLE($U$20,$C$2,$U61,$C$1,V$20)</f>
        <v>42613.9748517111</v>
      </c>
      <c r="W61" s="48" t="n">
        <v>40</v>
      </c>
      <c r="X61" s="48" t="n">
        <f aca="true">TABLE($W$20,$C$2,$W61,$C$1,X$20)</f>
        <v>941854.229234353</v>
      </c>
      <c r="Y61" s="48"/>
      <c r="Z61" s="48" t="n">
        <v>40</v>
      </c>
      <c r="AA61" s="50" t="n">
        <f aca="true">TABLE($Z$20,$C$2,$Z61,$C$1,AA$20)</f>
        <v>181151.213354153</v>
      </c>
      <c r="AB61" s="51" t="n">
        <v>40</v>
      </c>
      <c r="AC61" s="49" t="n">
        <f aca="true">TABLE($AB$20,$C$2,$AB61,$C$1,AC$20)</f>
        <v>41576.2172867457</v>
      </c>
      <c r="AD61" s="51" t="n">
        <v>40</v>
      </c>
      <c r="AE61" s="52" t="n">
        <f aca="true">TABLE($AD$20,$C$2,$AD61,$C$1,AE$20)</f>
        <v>959285.947269498</v>
      </c>
      <c r="AF61" s="48"/>
      <c r="AG61" s="48" t="n">
        <v>40</v>
      </c>
      <c r="AH61" s="48" t="n">
        <f aca="true">TABLE($AG$20,$C$2,$AG61,$C$1,AH$20)</f>
        <v>212808.460378347</v>
      </c>
      <c r="AI61" s="48" t="n">
        <v>40</v>
      </c>
      <c r="AJ61" s="49" t="n">
        <f aca="true">TABLE($AI$20,$C$2,$AI61,$C$1,AJ$20)</f>
        <v>40556.4301059269</v>
      </c>
      <c r="AK61" s="48" t="n">
        <v>40</v>
      </c>
      <c r="AL61" s="48" t="n">
        <f aca="true">TABLE($AK$20,$C$2,$AK61,$C$1,AL$20)</f>
        <v>976730.0668949</v>
      </c>
      <c r="AM61" s="48"/>
      <c r="AN61" s="48" t="n">
        <v>40</v>
      </c>
      <c r="AO61" s="50" t="n">
        <f aca="true">TABLE($AN$20,$C$2,$AN61,$C$1,AO$20)</f>
        <v>291251.9012926</v>
      </c>
      <c r="AP61" s="51" t="n">
        <v>40</v>
      </c>
      <c r="AQ61" s="49" t="n">
        <f aca="true">TABLE($AP$20,$C$2,$AP61,$C$1,AQ$20)</f>
        <v>39554.2923383075</v>
      </c>
      <c r="AR61" s="51" t="n">
        <v>40</v>
      </c>
      <c r="AS61" s="52" t="n">
        <f aca="true">TABLE($AR$20,$C$2,$AR61,$C$1,AS$20)</f>
        <v>994181.274462738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48" t="e">
        <f aca="true">TABLE($E$20,$C$2,$E62,$C$1,F$20)</f>
        <v>#VALUE!</v>
      </c>
      <c r="G62" s="48" t="n">
        <v>41</v>
      </c>
      <c r="H62" s="49" t="e">
        <f aca="true">TABLE($G$20,$C$2,$G62,$C$1,H$20)</f>
        <v>#VALUE!</v>
      </c>
      <c r="I62" s="48" t="n">
        <v>41</v>
      </c>
      <c r="J62" s="48" t="e">
        <f aca="true">TABLE($I$20,$C$2,$I62,$C$1,J$20)</f>
        <v>#VALUE!</v>
      </c>
      <c r="K62" s="48"/>
      <c r="L62" s="48" t="n">
        <v>41</v>
      </c>
      <c r="M62" s="50" t="n">
        <f aca="true">TABLE($L$20,$C$2,$L62,$C$1,M$20)</f>
        <v>146376.721739107</v>
      </c>
      <c r="N62" s="51" t="n">
        <v>41</v>
      </c>
      <c r="O62" s="49" t="n">
        <f aca="true">TABLE($N$20,$C$2,$N62,$C$1,O$20)</f>
        <v>43652.2825781127</v>
      </c>
      <c r="P62" s="51" t="n">
        <v>41</v>
      </c>
      <c r="Q62" s="52" t="n">
        <f aca="true">TABLE($P$20,$C$2,$P62,$C$1,Q$20)</f>
        <v>924730.282221555</v>
      </c>
      <c r="R62" s="48"/>
      <c r="S62" s="48" t="n">
        <v>41</v>
      </c>
      <c r="T62" s="48" t="n">
        <f aca="true">TABLE($S$20,$C$2,$S62,$C$1,T$20)</f>
        <v>161267.152541778</v>
      </c>
      <c r="U62" s="48" t="n">
        <v>41</v>
      </c>
      <c r="V62" s="49" t="n">
        <f aca="true">TABLE($U$20,$C$2,$U62,$C$1,V$20)</f>
        <v>42596.529849504</v>
      </c>
      <c r="W62" s="48" t="n">
        <v>41</v>
      </c>
      <c r="X62" s="48" t="n">
        <f aca="true">TABLE($W$20,$C$2,$W62,$C$1,X$20)</f>
        <v>942144.627471705</v>
      </c>
      <c r="Y62" s="48"/>
      <c r="Z62" s="48" t="n">
        <v>41</v>
      </c>
      <c r="AA62" s="50" t="n">
        <f aca="true">TABLE($Z$20,$C$2,$Z62,$C$1,AA$20)</f>
        <v>181556.644280286</v>
      </c>
      <c r="AB62" s="51" t="n">
        <v>41</v>
      </c>
      <c r="AC62" s="49" t="n">
        <f aca="true">TABLE($AB$20,$C$2,$AB62,$C$1,AC$20)</f>
        <v>41559.0744835059</v>
      </c>
      <c r="AD62" s="51" t="n">
        <v>41</v>
      </c>
      <c r="AE62" s="52" t="n">
        <f aca="true">TABLE($AD$20,$C$2,$AD62,$C$1,AE$20)</f>
        <v>959576.595724175</v>
      </c>
      <c r="AF62" s="48"/>
      <c r="AG62" s="48" t="n">
        <v>41</v>
      </c>
      <c r="AH62" s="48" t="n">
        <f aca="true">TABLE($AG$20,$C$2,$AG62,$C$1,AH$20)</f>
        <v>213520.14709216</v>
      </c>
      <c r="AI62" s="48" t="n">
        <v>41</v>
      </c>
      <c r="AJ62" s="49" t="n">
        <f aca="true">TABLE($AI$20,$C$2,$AI62,$C$1,AJ$20)</f>
        <v>40539.5840581297</v>
      </c>
      <c r="AK62" s="48" t="n">
        <v>41</v>
      </c>
      <c r="AL62" s="48" t="n">
        <f aca="true">TABLE($AK$20,$C$2,$AK62,$C$1,AL$20)</f>
        <v>977020.877032568</v>
      </c>
      <c r="AM62" s="48"/>
      <c r="AN62" s="48" t="n">
        <v>41</v>
      </c>
      <c r="AO62" s="50" t="n">
        <f aca="true">TABLE($AN$20,$C$2,$AN62,$C$1,AO$20)</f>
        <v>294154.477459047</v>
      </c>
      <c r="AP62" s="51" t="n">
        <v>41</v>
      </c>
      <c r="AQ62" s="49" t="n">
        <f aca="true">TABLE($AP$20,$C$2,$AP62,$C$1,AQ$20)</f>
        <v>39537.7377921978</v>
      </c>
      <c r="AR62" s="51" t="n">
        <v>41</v>
      </c>
      <c r="AS62" s="52" t="n">
        <f aca="true">TABLE($AR$20,$C$2,$AR62,$C$1,AS$20)</f>
        <v>994472.157699812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48" t="e">
        <f aca="true">TABLE($E$20,$C$2,$E63,$C$1,F$20)</f>
        <v>#VALUE!</v>
      </c>
      <c r="G63" s="48" t="n">
        <v>42</v>
      </c>
      <c r="H63" s="49" t="e">
        <f aca="true">TABLE($G$20,$C$2,$G63,$C$1,H$20)</f>
        <v>#VALUE!</v>
      </c>
      <c r="I63" s="48" t="n">
        <v>42</v>
      </c>
      <c r="J63" s="48" t="e">
        <f aca="true">TABLE($I$20,$C$2,$I63,$C$1,J$20)</f>
        <v>#VALUE!</v>
      </c>
      <c r="K63" s="48"/>
      <c r="L63" s="48" t="n">
        <v>42</v>
      </c>
      <c r="M63" s="50" t="n">
        <f aca="true">TABLE($L$20,$C$2,$L63,$C$1,M$20)</f>
        <v>146595.220042339</v>
      </c>
      <c r="N63" s="51" t="n">
        <v>42</v>
      </c>
      <c r="O63" s="49" t="n">
        <f aca="true">TABLE($N$20,$C$2,$N63,$C$1,O$20)</f>
        <v>43634.534912956</v>
      </c>
      <c r="P63" s="51" t="n">
        <v>42</v>
      </c>
      <c r="Q63" s="52" t="n">
        <f aca="true">TABLE($P$20,$C$2,$P63,$C$1,Q$20)</f>
        <v>925020.348152399</v>
      </c>
      <c r="R63" s="48"/>
      <c r="S63" s="48" t="n">
        <v>42</v>
      </c>
      <c r="T63" s="48" t="n">
        <f aca="true">TABLE($S$20,$C$2,$S63,$C$1,T$20)</f>
        <v>161551.916529969</v>
      </c>
      <c r="U63" s="48" t="n">
        <v>42</v>
      </c>
      <c r="V63" s="49" t="n">
        <f aca="true">TABLE($U$20,$C$2,$U63,$C$1,V$20)</f>
        <v>42579.089929616</v>
      </c>
      <c r="W63" s="48" t="n">
        <v>42</v>
      </c>
      <c r="X63" s="48" t="n">
        <f aca="true">TABLE($W$20,$C$2,$W63,$C$1,X$20)</f>
        <v>942435.03060446</v>
      </c>
      <c r="Y63" s="48"/>
      <c r="Z63" s="48" t="n">
        <v>42</v>
      </c>
      <c r="AA63" s="50" t="n">
        <f aca="true">TABLE($Z$20,$C$2,$Z63,$C$1,AA$20)</f>
        <v>181965.005735293</v>
      </c>
      <c r="AB63" s="51" t="n">
        <v>42</v>
      </c>
      <c r="AC63" s="49" t="n">
        <f aca="true">TABLE($AB$20,$C$2,$AB63,$C$1,AC$20)</f>
        <v>41541.9366702582</v>
      </c>
      <c r="AD63" s="51" t="n">
        <v>42</v>
      </c>
      <c r="AE63" s="52" t="n">
        <f aca="true">TABLE($AD$20,$C$2,$AD63,$C$1,AE$20)</f>
        <v>959867.247599233</v>
      </c>
      <c r="AF63" s="48"/>
      <c r="AG63" s="48" t="n">
        <v>42</v>
      </c>
      <c r="AH63" s="48" t="n">
        <f aca="true">TABLE($AG$20,$C$2,$AG63,$C$1,AH$20)</f>
        <v>214240.903335222</v>
      </c>
      <c r="AI63" s="48" t="n">
        <v>42</v>
      </c>
      <c r="AJ63" s="49" t="n">
        <f aca="true">TABLE($AI$20,$C$2,$AI63,$C$1,AJ$20)</f>
        <v>40522.7429112304</v>
      </c>
      <c r="AK63" s="48" t="n">
        <v>42</v>
      </c>
      <c r="AL63" s="48" t="n">
        <f aca="true">TABLE($AK$20,$C$2,$AK63,$C$1,AL$20)</f>
        <v>977311.689114552</v>
      </c>
      <c r="AM63" s="48"/>
      <c r="AN63" s="48" t="n">
        <v>42</v>
      </c>
      <c r="AO63" s="50" t="n">
        <f aca="true">TABLE($AN$20,$C$2,$AN63,$C$1,AO$20)</f>
        <v>297214.027404585</v>
      </c>
      <c r="AP63" s="51" t="n">
        <v>42</v>
      </c>
      <c r="AQ63" s="49" t="n">
        <f aca="true">TABLE($AP$20,$C$2,$AP63,$C$1,AQ$20)</f>
        <v>39521.1880609836</v>
      </c>
      <c r="AR63" s="51" t="n">
        <v>42</v>
      </c>
      <c r="AS63" s="52" t="n">
        <f aca="true">TABLE($AR$20,$C$2,$AR63,$C$1,AS$20)</f>
        <v>994763.041404544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48" t="e">
        <f aca="true">TABLE($E$20,$C$2,$E64,$C$1,F$20)</f>
        <v>#VALUE!</v>
      </c>
      <c r="G64" s="48" t="n">
        <v>43</v>
      </c>
      <c r="H64" s="49" t="e">
        <f aca="true">TABLE($G$20,$C$2,$G64,$C$1,H$20)</f>
        <v>#VALUE!</v>
      </c>
      <c r="I64" s="48" t="n">
        <v>43</v>
      </c>
      <c r="J64" s="48" t="e">
        <f aca="true">TABLE($I$20,$C$2,$I64,$C$1,J$20)</f>
        <v>#VALUE!</v>
      </c>
      <c r="K64" s="48"/>
      <c r="L64" s="48" t="n">
        <v>43</v>
      </c>
      <c r="M64" s="50" t="n">
        <f aca="true">TABLE($L$20,$C$2,$L64,$C$1,M$20)</f>
        <v>146814.570085596</v>
      </c>
      <c r="N64" s="51" t="n">
        <v>43</v>
      </c>
      <c r="O64" s="49" t="n">
        <f aca="true">TABLE($N$20,$C$2,$N64,$C$1,O$20)</f>
        <v>43616.7924242039</v>
      </c>
      <c r="P64" s="51" t="n">
        <v>43</v>
      </c>
      <c r="Q64" s="52" t="n">
        <f aca="true">TABLE($P$20,$C$2,$P64,$C$1,Q$20)</f>
        <v>925310.420427633</v>
      </c>
      <c r="R64" s="48"/>
      <c r="S64" s="48" t="n">
        <v>43</v>
      </c>
      <c r="T64" s="48" t="n">
        <f aca="true">TABLE($S$20,$C$2,$S64,$C$1,T$20)</f>
        <v>161838.125568978</v>
      </c>
      <c r="U64" s="48" t="n">
        <v>43</v>
      </c>
      <c r="V64" s="49" t="n">
        <f aca="true">TABLE($U$20,$C$2,$U64,$C$1,V$20)</f>
        <v>42561.6550904808</v>
      </c>
      <c r="W64" s="48" t="n">
        <v>43</v>
      </c>
      <c r="X64" s="48" t="n">
        <f aca="true">TABLE($W$20,$C$2,$W64,$C$1,X$20)</f>
        <v>942725.438608044</v>
      </c>
      <c r="Y64" s="48"/>
      <c r="Z64" s="48" t="n">
        <v>43</v>
      </c>
      <c r="AA64" s="50" t="n">
        <f aca="true">TABLE($Z$20,$C$2,$Z64,$C$1,AA$20)</f>
        <v>182376.340322379</v>
      </c>
      <c r="AB64" s="51" t="n">
        <v>43</v>
      </c>
      <c r="AC64" s="49" t="n">
        <f aca="true">TABLE($AB$20,$C$2,$AB64,$C$1,AC$20)</f>
        <v>41524.8038454914</v>
      </c>
      <c r="AD64" s="51" t="n">
        <v>43</v>
      </c>
      <c r="AE64" s="52" t="n">
        <f aca="true">TABLE($AD$20,$C$2,$AD64,$C$1,AE$20)</f>
        <v>960157.902870077</v>
      </c>
      <c r="AF64" s="48"/>
      <c r="AG64" s="48" t="n">
        <v>43</v>
      </c>
      <c r="AH64" s="48" t="n">
        <f aca="true">TABLE($AG$20,$C$2,$AG64,$C$1,AH$20)</f>
        <v>214970.96312832</v>
      </c>
      <c r="AI64" s="48" t="n">
        <v>43</v>
      </c>
      <c r="AJ64" s="49" t="n">
        <f aca="true">TABLE($AI$20,$C$2,$AI64,$C$1,AJ$20)</f>
        <v>40505.9066637706</v>
      </c>
      <c r="AK64" s="48" t="n">
        <v>43</v>
      </c>
      <c r="AL64" s="48" t="n">
        <f aca="true">TABLE($AK$20,$C$2,$AK64,$C$1,AL$20)</f>
        <v>977602.503116245</v>
      </c>
      <c r="AM64" s="48"/>
      <c r="AN64" s="48" t="n">
        <v>43</v>
      </c>
      <c r="AO64" s="50" t="n">
        <f aca="true">TABLE($AN$20,$C$2,$AN64,$C$1,AO$20)</f>
        <v>300448.504698136</v>
      </c>
      <c r="AP64" s="51" t="n">
        <v>43</v>
      </c>
      <c r="AQ64" s="49" t="n">
        <f aca="true">TABLE($AP$20,$C$2,$AP64,$C$1,AQ$20)</f>
        <v>39504.643143257</v>
      </c>
      <c r="AR64" s="51" t="n">
        <v>43</v>
      </c>
      <c r="AS64" s="52" t="n">
        <f aca="true">TABLE($AR$20,$C$2,$AR64,$C$1,AS$20)</f>
        <v>995053.925552323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48" t="e">
        <f aca="true">TABLE($E$20,$C$2,$E65,$C$1,F$20)</f>
        <v>#VALUE!</v>
      </c>
      <c r="G65" s="48" t="n">
        <v>44</v>
      </c>
      <c r="H65" s="49" t="e">
        <f aca="true">TABLE($G$20,$C$2,$G65,$C$1,H$20)</f>
        <v>#VALUE!</v>
      </c>
      <c r="I65" s="48" t="n">
        <v>44</v>
      </c>
      <c r="J65" s="48" t="e">
        <f aca="true">TABLE($I$20,$C$2,$I65,$C$1,J$20)</f>
        <v>#VALUE!</v>
      </c>
      <c r="K65" s="48"/>
      <c r="L65" s="48" t="n">
        <v>44</v>
      </c>
      <c r="M65" s="50" t="n">
        <f aca="true">TABLE($L$20,$C$2,$L65,$C$1,M$20)</f>
        <v>147034.778497677</v>
      </c>
      <c r="N65" s="51" t="n">
        <v>44</v>
      </c>
      <c r="O65" s="49" t="n">
        <f aca="true">TABLE($N$20,$C$2,$N65,$C$1,O$20)</f>
        <v>43599.0551102336</v>
      </c>
      <c r="P65" s="51" t="n">
        <v>44</v>
      </c>
      <c r="Q65" s="52" t="n">
        <f aca="true">TABLE($P$20,$C$2,$P65,$C$1,Q$20)</f>
        <v>925600.499022712</v>
      </c>
      <c r="R65" s="48"/>
      <c r="S65" s="48" t="n">
        <v>44</v>
      </c>
      <c r="T65" s="48" t="n">
        <f aca="true">TABLE($S$20,$C$2,$S65,$C$1,T$20)</f>
        <v>162125.794350529</v>
      </c>
      <c r="U65" s="48" t="n">
        <v>44</v>
      </c>
      <c r="V65" s="49" t="n">
        <f aca="true">TABLE($U$20,$C$2,$U65,$C$1,V$20)</f>
        <v>42544.2253305334</v>
      </c>
      <c r="W65" s="48" t="n">
        <v>44</v>
      </c>
      <c r="X65" s="48" t="n">
        <f aca="true">TABLE($W$20,$C$2,$W65,$C$1,X$20)</f>
        <v>943015.851457886</v>
      </c>
      <c r="Y65" s="48"/>
      <c r="Z65" s="48" t="n">
        <v>44</v>
      </c>
      <c r="AA65" s="50" t="n">
        <f aca="true">TABLE($Z$20,$C$2,$Z65,$C$1,AA$20)</f>
        <v>182790.691581096</v>
      </c>
      <c r="AB65" s="51" t="n">
        <v>44</v>
      </c>
      <c r="AC65" s="49" t="n">
        <f aca="true">TABLE($AB$20,$C$2,$AB65,$C$1,AC$20)</f>
        <v>41507.6760076955</v>
      </c>
      <c r="AD65" s="51" t="n">
        <v>44</v>
      </c>
      <c r="AE65" s="52" t="n">
        <f aca="true">TABLE($AD$20,$C$2,$AD65,$C$1,AE$20)</f>
        <v>960448.561512113</v>
      </c>
      <c r="AF65" s="48"/>
      <c r="AG65" s="48" t="n">
        <v>44</v>
      </c>
      <c r="AH65" s="48" t="n">
        <f aca="true">TABLE($AG$20,$C$2,$AG65,$C$1,AH$20)</f>
        <v>215710.569670043</v>
      </c>
      <c r="AI65" s="48" t="n">
        <v>44</v>
      </c>
      <c r="AJ65" s="49" t="n">
        <f aca="true">TABLE($AI$20,$C$2,$AI65,$C$1,AJ$20)</f>
        <v>40489.0753142928</v>
      </c>
      <c r="AK65" s="48" t="n">
        <v>44</v>
      </c>
      <c r="AL65" s="48" t="n">
        <f aca="true">TABLE($AK$20,$C$2,$AK65,$C$1,AL$20)</f>
        <v>977893.319013038</v>
      </c>
      <c r="AM65" s="48"/>
      <c r="AN65" s="48" t="n">
        <v>44</v>
      </c>
      <c r="AO65" s="50" t="n">
        <f aca="true">TABLE($AN$20,$C$2,$AN65,$C$1,AO$20)</f>
        <v>303879.130874929</v>
      </c>
      <c r="AP65" s="51" t="n">
        <v>44</v>
      </c>
      <c r="AQ65" s="49" t="n">
        <f aca="true">TABLE($AP$20,$C$2,$AP65,$C$1,AQ$20)</f>
        <v>39488.1030376108</v>
      </c>
      <c r="AR65" s="51" t="n">
        <v>44</v>
      </c>
      <c r="AS65" s="52" t="n">
        <f aca="true">TABLE($AR$20,$C$2,$AR65,$C$1,AS$20)</f>
        <v>995344.810118533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48" t="e">
        <f aca="true">TABLE($E$20,$C$2,$E66,$C$1,F$20)</f>
        <v>#VALUE!</v>
      </c>
      <c r="G66" s="48" t="n">
        <v>45</v>
      </c>
      <c r="H66" s="49" t="e">
        <f aca="true">TABLE($G$20,$C$2,$G66,$C$1,H$20)</f>
        <v>#VALUE!</v>
      </c>
      <c r="I66" s="48" t="n">
        <v>45</v>
      </c>
      <c r="J66" s="48" t="e">
        <f aca="true">TABLE($I$20,$C$2,$I66,$C$1,J$20)</f>
        <v>#VALUE!</v>
      </c>
      <c r="K66" s="48"/>
      <c r="L66" s="48" t="n">
        <v>45</v>
      </c>
      <c r="M66" s="50" t="n">
        <f aca="true">TABLE($L$20,$C$2,$L66,$C$1,M$20)</f>
        <v>147255.851985215</v>
      </c>
      <c r="N66" s="51" t="n">
        <v>45</v>
      </c>
      <c r="O66" s="49" t="n">
        <f aca="true">TABLE($N$20,$C$2,$N66,$C$1,O$20)</f>
        <v>43581.3229694233</v>
      </c>
      <c r="P66" s="51" t="n">
        <v>45</v>
      </c>
      <c r="Q66" s="52" t="n">
        <f aca="true">TABLE($P$20,$C$2,$P66,$C$1,Q$20)</f>
        <v>925890.583913091</v>
      </c>
      <c r="R66" s="48"/>
      <c r="S66" s="48" t="n">
        <v>45</v>
      </c>
      <c r="T66" s="48" t="n">
        <f aca="true">TABLE($S$20,$C$2,$S66,$C$1,T$20)</f>
        <v>162414.937791797</v>
      </c>
      <c r="U66" s="48" t="n">
        <v>45</v>
      </c>
      <c r="V66" s="49" t="n">
        <f aca="true">TABLE($U$20,$C$2,$U66,$C$1,V$20)</f>
        <v>42526.8006482097</v>
      </c>
      <c r="W66" s="48" t="n">
        <v>45</v>
      </c>
      <c r="X66" s="48" t="n">
        <f aca="true">TABLE($W$20,$C$2,$W66,$C$1,X$20)</f>
        <v>943306.26912941</v>
      </c>
      <c r="Y66" s="48"/>
      <c r="Z66" s="48" t="n">
        <v>45</v>
      </c>
      <c r="AA66" s="50" t="n">
        <f aca="true">TABLE($Z$20,$C$2,$Z66,$C$1,AA$20)</f>
        <v>183208.104014991</v>
      </c>
      <c r="AB66" s="51" t="n">
        <v>45</v>
      </c>
      <c r="AC66" s="49" t="n">
        <f aca="true">TABLE($AB$20,$C$2,$AB66,$C$1,AC$20)</f>
        <v>41490.5531553614</v>
      </c>
      <c r="AD66" s="51" t="n">
        <v>45</v>
      </c>
      <c r="AE66" s="52" t="n">
        <f aca="true">TABLE($AD$20,$C$2,$AD66,$C$1,AE$20)</f>
        <v>960739.223500747</v>
      </c>
      <c r="AF66" s="48"/>
      <c r="AG66" s="48" t="n">
        <v>45</v>
      </c>
      <c r="AH66" s="48" t="n">
        <f aca="true">TABLE($AG$20,$C$2,$AG66,$C$1,AH$20)</f>
        <v>216459.975823049</v>
      </c>
      <c r="AI66" s="48" t="n">
        <v>45</v>
      </c>
      <c r="AJ66" s="49" t="n">
        <f aca="true">TABLE($AI$20,$C$2,$AI66,$C$1,AJ$20)</f>
        <v>40472.2488613405</v>
      </c>
      <c r="AK66" s="48" t="n">
        <v>45</v>
      </c>
      <c r="AL66" s="48" t="n">
        <f aca="true">TABLE($AK$20,$C$2,$AK66,$C$1,AL$20)</f>
        <v>978184.136780324</v>
      </c>
      <c r="AM66" s="48"/>
      <c r="AN66" s="48" t="n">
        <v>45</v>
      </c>
      <c r="AO66" s="50" t="n">
        <f aca="true">TABLE($AN$20,$C$2,$AN66,$C$1,AO$20)</f>
        <v>307531.24008782</v>
      </c>
      <c r="AP66" s="51" t="n">
        <v>45</v>
      </c>
      <c r="AQ66" s="49" t="n">
        <f aca="true">TABLE($AP$20,$C$2,$AP66,$C$1,AQ$20)</f>
        <v>39471.5677426387</v>
      </c>
      <c r="AR66" s="51" t="n">
        <v>45</v>
      </c>
      <c r="AS66" s="52" t="n">
        <f aca="true">TABLE($AR$20,$C$2,$AR66,$C$1,AS$20)</f>
        <v>995635.695078563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48" t="e">
        <f aca="true">TABLE($E$20,$C$2,$E67,$C$1,F$20)</f>
        <v>#VALUE!</v>
      </c>
      <c r="G67" s="48" t="n">
        <v>46</v>
      </c>
      <c r="H67" s="49" t="e">
        <f aca="true">TABLE($G$20,$C$2,$G67,$C$1,H$20)</f>
        <v>#VALUE!</v>
      </c>
      <c r="I67" s="48" t="n">
        <v>46</v>
      </c>
      <c r="J67" s="48" t="e">
        <f aca="true">TABLE($I$20,$C$2,$I67,$C$1,J$20)</f>
        <v>#VALUE!</v>
      </c>
      <c r="K67" s="48"/>
      <c r="L67" s="48" t="n">
        <v>46</v>
      </c>
      <c r="M67" s="50" t="n">
        <f aca="true">TABLE($L$20,$C$2,$L67,$C$1,M$20)</f>
        <v>147477.797333903</v>
      </c>
      <c r="N67" s="51" t="n">
        <v>46</v>
      </c>
      <c r="O67" s="49" t="n">
        <f aca="true">TABLE($N$20,$C$2,$N67,$C$1,O$20)</f>
        <v>43563.5960001523</v>
      </c>
      <c r="P67" s="51" t="n">
        <v>46</v>
      </c>
      <c r="Q67" s="52" t="n">
        <f aca="true">TABLE($P$20,$C$2,$P67,$C$1,Q$20)</f>
        <v>926180.675074224</v>
      </c>
      <c r="R67" s="48"/>
      <c r="S67" s="48" t="n">
        <v>46</v>
      </c>
      <c r="T67" s="48" t="n">
        <f aca="true">TABLE($S$20,$C$2,$S67,$C$1,T$20)</f>
        <v>162705.571040043</v>
      </c>
      <c r="U67" s="48" t="n">
        <v>46</v>
      </c>
      <c r="V67" s="49" t="n">
        <f aca="true">TABLE($U$20,$C$2,$U67,$C$1,V$20)</f>
        <v>42509.3810419462</v>
      </c>
      <c r="W67" s="48" t="n">
        <v>46</v>
      </c>
      <c r="X67" s="48" t="n">
        <f aca="true">TABLE($W$20,$C$2,$W67,$C$1,X$20)</f>
        <v>943596.691598044</v>
      </c>
      <c r="Y67" s="48"/>
      <c r="Z67" s="48" t="n">
        <v>46</v>
      </c>
      <c r="AA67" s="50" t="n">
        <f aca="true">TABLE($Z$20,$C$2,$Z67,$C$1,AA$20)</f>
        <v>183628.623120274</v>
      </c>
      <c r="AB67" s="51" t="n">
        <v>46</v>
      </c>
      <c r="AC67" s="49" t="n">
        <f aca="true">TABLE($AB$20,$C$2,$AB67,$C$1,AC$20)</f>
        <v>41473.4352869807</v>
      </c>
      <c r="AD67" s="51" t="n">
        <v>46</v>
      </c>
      <c r="AE67" s="52" t="n">
        <f aca="true">TABLE($AD$20,$C$2,$AD67,$C$1,AE$20)</f>
        <v>961029.888811384</v>
      </c>
      <c r="AF67" s="48"/>
      <c r="AG67" s="48" t="n">
        <v>46</v>
      </c>
      <c r="AH67" s="48" t="n">
        <f aca="true">TABLE($AG$20,$C$2,$AG67,$C$1,AH$20)</f>
        <v>217219.444632989</v>
      </c>
      <c r="AI67" s="48" t="n">
        <v>46</v>
      </c>
      <c r="AJ67" s="49" t="n">
        <f aca="true">TABLE($AI$20,$C$2,$AI67,$C$1,AJ$20)</f>
        <v>40455.4273034579</v>
      </c>
      <c r="AK67" s="48" t="n">
        <v>46</v>
      </c>
      <c r="AL67" s="48" t="n">
        <f aca="true">TABLE($AK$20,$C$2,$AK67,$C$1,AL$20)</f>
        <v>978474.956393495</v>
      </c>
      <c r="AM67" s="48"/>
      <c r="AN67" s="48" t="n">
        <v>46</v>
      </c>
      <c r="AO67" s="50" t="n">
        <f aca="true">TABLE($AN$20,$C$2,$AN67,$C$1,AO$20)</f>
        <v>311435.415615063</v>
      </c>
      <c r="AP67" s="51" t="n">
        <v>46</v>
      </c>
      <c r="AQ67" s="49" t="n">
        <f aca="true">TABLE($AP$20,$C$2,$AP67,$C$1,AQ$20)</f>
        <v>39455.0372569353</v>
      </c>
      <c r="AR67" s="51" t="n">
        <v>46</v>
      </c>
      <c r="AS67" s="52" t="n">
        <f aca="true">TABLE($AR$20,$C$2,$AR67,$C$1,AS$20)</f>
        <v>995926.580407797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48" t="e">
        <f aca="true">TABLE($E$20,$C$2,$E68,$C$1,F$20)</f>
        <v>#VALUE!</v>
      </c>
      <c r="G68" s="48" t="n">
        <v>47</v>
      </c>
      <c r="H68" s="49" t="e">
        <f aca="true">TABLE($G$20,$C$2,$G68,$C$1,H$20)</f>
        <v>#VALUE!</v>
      </c>
      <c r="I68" s="48" t="n">
        <v>47</v>
      </c>
      <c r="J68" s="48" t="e">
        <f aca="true">TABLE($I$20,$C$2,$I68,$C$1,J$20)</f>
        <v>#VALUE!</v>
      </c>
      <c r="K68" s="48"/>
      <c r="L68" s="48" t="n">
        <v>47</v>
      </c>
      <c r="M68" s="50" t="n">
        <f aca="true">TABLE($L$20,$C$2,$L68,$C$1,M$20)</f>
        <v>147700.621409734</v>
      </c>
      <c r="N68" s="51" t="n">
        <v>47</v>
      </c>
      <c r="O68" s="49" t="n">
        <f aca="true">TABLE($N$20,$C$2,$N68,$C$1,O$20)</f>
        <v>43545.8742008008</v>
      </c>
      <c r="P68" s="51" t="n">
        <v>47</v>
      </c>
      <c r="Q68" s="52" t="n">
        <f aca="true">TABLE($P$20,$C$2,$P68,$C$1,Q$20)</f>
        <v>926470.772481564</v>
      </c>
      <c r="R68" s="48"/>
      <c r="S68" s="48" t="n">
        <v>47</v>
      </c>
      <c r="T68" s="48" t="n">
        <f aca="true">TABLE($S$20,$C$2,$S68,$C$1,T$20)</f>
        <v>162997.709477374</v>
      </c>
      <c r="U68" s="48" t="n">
        <v>47</v>
      </c>
      <c r="V68" s="49" t="n">
        <f aca="true">TABLE($U$20,$C$2,$U68,$C$1,V$20)</f>
        <v>42491.9665101807</v>
      </c>
      <c r="W68" s="48" t="n">
        <v>47</v>
      </c>
      <c r="X68" s="48" t="n">
        <f aca="true">TABLE($W$20,$C$2,$W68,$C$1,X$20)</f>
        <v>943887.118839212</v>
      </c>
      <c r="Y68" s="48"/>
      <c r="Z68" s="48" t="n">
        <v>47</v>
      </c>
      <c r="AA68" s="50" t="n">
        <f aca="true">TABLE($Z$20,$C$2,$Z68,$C$1,AA$20)</f>
        <v>184052.295415559</v>
      </c>
      <c r="AB68" s="51" t="n">
        <v>47</v>
      </c>
      <c r="AC68" s="49" t="n">
        <f aca="true">TABLE($AB$20,$C$2,$AB68,$C$1,AC$20)</f>
        <v>41456.3224010459</v>
      </c>
      <c r="AD68" s="51" t="n">
        <v>47</v>
      </c>
      <c r="AE68" s="52" t="n">
        <f aca="true">TABLE($AD$20,$C$2,$AD68,$C$1,AE$20)</f>
        <v>961320.55741943</v>
      </c>
      <c r="AF68" s="48"/>
      <c r="AG68" s="48" t="n">
        <v>47</v>
      </c>
      <c r="AH68" s="48" t="n">
        <f aca="true">TABLE($AG$20,$C$2,$AG68,$C$1,AH$20)</f>
        <v>217989.249882718</v>
      </c>
      <c r="AI68" s="48" t="n">
        <v>47</v>
      </c>
      <c r="AJ68" s="49" t="n">
        <f aca="true">TABLE($AI$20,$C$2,$AI68,$C$1,AJ$20)</f>
        <v>40438.6106391901</v>
      </c>
      <c r="AK68" s="48" t="n">
        <v>47</v>
      </c>
      <c r="AL68" s="48" t="n">
        <f aca="true">TABLE($AK$20,$C$2,$AK68,$C$1,AL$20)</f>
        <v>978765.777827945</v>
      </c>
      <c r="AM68" s="48"/>
      <c r="AN68" s="48" t="n">
        <v>47</v>
      </c>
      <c r="AO68" s="50" t="n">
        <f aca="true">TABLE($AN$20,$C$2,$AN68,$C$1,AO$20)</f>
        <v>315629.048283496</v>
      </c>
      <c r="AP68" s="51" t="n">
        <v>47</v>
      </c>
      <c r="AQ68" s="49" t="n">
        <f aca="true">TABLE($AP$20,$C$2,$AP68,$C$1,AQ$20)</f>
        <v>39438.5115790958</v>
      </c>
      <c r="AR68" s="51" t="n">
        <v>47</v>
      </c>
      <c r="AS68" s="52" t="n">
        <f aca="true">TABLE($AR$20,$C$2,$AR68,$C$1,AS$20)</f>
        <v>996217.466081624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48" t="e">
        <f aca="true">TABLE($E$20,$C$2,$E69,$C$1,F$20)</f>
        <v>#VALUE!</v>
      </c>
      <c r="G69" s="48" t="n">
        <v>48</v>
      </c>
      <c r="H69" s="49" t="e">
        <f aca="true">TABLE($G$20,$C$2,$G69,$C$1,H$20)</f>
        <v>#VALUE!</v>
      </c>
      <c r="I69" s="48" t="n">
        <v>48</v>
      </c>
      <c r="J69" s="48" t="e">
        <f aca="true">TABLE($I$20,$C$2,$I69,$C$1,J$20)</f>
        <v>#VALUE!</v>
      </c>
      <c r="K69" s="48"/>
      <c r="L69" s="48" t="n">
        <v>48</v>
      </c>
      <c r="M69" s="50" t="n">
        <f aca="true">TABLE($L$20,$C$2,$L69,$C$1,M$20)</f>
        <v>147924.331160281</v>
      </c>
      <c r="N69" s="51" t="n">
        <v>48</v>
      </c>
      <c r="O69" s="49" t="n">
        <f aca="true">TABLE($N$20,$C$2,$N69,$C$1,O$20)</f>
        <v>43528.15756975</v>
      </c>
      <c r="P69" s="51" t="n">
        <v>48</v>
      </c>
      <c r="Q69" s="52" t="n">
        <f aca="true">TABLE($P$20,$C$2,$P69,$C$1,Q$20)</f>
        <v>926760.876110565</v>
      </c>
      <c r="R69" s="48"/>
      <c r="S69" s="48" t="n">
        <v>48</v>
      </c>
      <c r="T69" s="48" t="n">
        <f aca="true">TABLE($S$20,$C$2,$S69,$C$1,T$20)</f>
        <v>163291.368725618</v>
      </c>
      <c r="U69" s="48" t="n">
        <v>48</v>
      </c>
      <c r="V69" s="49" t="n">
        <f aca="true">TABLE($U$20,$C$2,$U69,$C$1,V$20)</f>
        <v>42474.5570513519</v>
      </c>
      <c r="W69" s="48" t="n">
        <v>48</v>
      </c>
      <c r="X69" s="48" t="n">
        <f aca="true">TABLE($W$20,$C$2,$W69,$C$1,X$20)</f>
        <v>944177.550828341</v>
      </c>
      <c r="Y69" s="48"/>
      <c r="Z69" s="48" t="n">
        <v>48</v>
      </c>
      <c r="AA69" s="50" t="n">
        <f aca="true">TABLE($Z$20,$C$2,$Z69,$C$1,AA$20)</f>
        <v>184479.168472733</v>
      </c>
      <c r="AB69" s="51" t="n">
        <v>48</v>
      </c>
      <c r="AC69" s="49" t="n">
        <f aca="true">TABLE($AB$20,$C$2,$AB69,$C$1,AC$20)</f>
        <v>41439.2144960506</v>
      </c>
      <c r="AD69" s="51" t="n">
        <v>48</v>
      </c>
      <c r="AE69" s="52" t="n">
        <f aca="true">TABLE($AD$20,$C$2,$AD69,$C$1,AE$20)</f>
        <v>961611.229300289</v>
      </c>
      <c r="AF69" s="48"/>
      <c r="AG69" s="48" t="n">
        <v>48</v>
      </c>
      <c r="AH69" s="48" t="n">
        <f aca="true">TABLE($AG$20,$C$2,$AG69,$C$1,AH$20)</f>
        <v>218769.676684741</v>
      </c>
      <c r="AI69" s="48" t="n">
        <v>48</v>
      </c>
      <c r="AJ69" s="49" t="n">
        <f aca="true">TABLE($AI$20,$C$2,$AI69,$C$1,AJ$20)</f>
        <v>40421.7988670831</v>
      </c>
      <c r="AK69" s="48" t="n">
        <v>48</v>
      </c>
      <c r="AL69" s="48" t="n">
        <f aca="true">TABLE($AK$20,$C$2,$AK69,$C$1,AL$20)</f>
        <v>979056.601059063</v>
      </c>
      <c r="AM69" s="48"/>
      <c r="AN69" s="48" t="n">
        <v>48</v>
      </c>
      <c r="AO69" s="50" t="n">
        <f aca="true">TABLE($AN$20,$C$2,$AN69,$C$1,AO$20)</f>
        <v>320158.519947277</v>
      </c>
      <c r="AP69" s="51" t="n">
        <v>48</v>
      </c>
      <c r="AQ69" s="49" t="n">
        <f aca="true">TABLE($AP$20,$C$2,$AP69,$C$1,AQ$20)</f>
        <v>39421.9907077164</v>
      </c>
      <c r="AR69" s="51" t="n">
        <v>48</v>
      </c>
      <c r="AS69" s="52" t="n">
        <f aca="true">TABLE($AR$20,$C$2,$AR69,$C$1,AS$20)</f>
        <v>996508.352075428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48" t="e">
        <f aca="true">TABLE($E$20,$C$2,$E70,$C$1,F$20)</f>
        <v>#VALUE!</v>
      </c>
      <c r="G70" s="48" t="n">
        <v>49</v>
      </c>
      <c r="H70" s="49" t="e">
        <f aca="true">TABLE($G$20,$C$2,$G70,$C$1,H$20)</f>
        <v>#VALUE!</v>
      </c>
      <c r="I70" s="48" t="n">
        <v>49</v>
      </c>
      <c r="J70" s="48" t="e">
        <f aca="true">TABLE($I$20,$C$2,$I70,$C$1,J$20)</f>
        <v>#VALUE!</v>
      </c>
      <c r="K70" s="48"/>
      <c r="L70" s="48" t="n">
        <v>49</v>
      </c>
      <c r="M70" s="50" t="n">
        <f aca="true">TABLE($L$20,$C$2,$L70,$C$1,M$20)</f>
        <v>148148.933615992</v>
      </c>
      <c r="N70" s="51" t="n">
        <v>49</v>
      </c>
      <c r="O70" s="49" t="n">
        <f aca="true">TABLE($N$20,$C$2,$N70,$C$1,O$20)</f>
        <v>43510.446105382</v>
      </c>
      <c r="P70" s="51" t="n">
        <v>49</v>
      </c>
      <c r="Q70" s="52" t="n">
        <f aca="true">TABLE($P$20,$C$2,$P70,$C$1,Q$20)</f>
        <v>927050.98593668</v>
      </c>
      <c r="R70" s="48"/>
      <c r="S70" s="48" t="n">
        <v>49</v>
      </c>
      <c r="T70" s="48" t="n">
        <f aca="true">TABLE($S$20,$C$2,$S70,$C$1,T$20)</f>
        <v>163586.564651336</v>
      </c>
      <c r="U70" s="48" t="n">
        <v>49</v>
      </c>
      <c r="V70" s="49" t="n">
        <f aca="true">TABLE($U$20,$C$2,$U70,$C$1,V$20)</f>
        <v>42457.1526638992</v>
      </c>
      <c r="W70" s="48" t="n">
        <v>49</v>
      </c>
      <c r="X70" s="48" t="n">
        <f aca="true">TABLE($W$20,$C$2,$W70,$C$1,X$20)</f>
        <v>944467.987540855</v>
      </c>
      <c r="Y70" s="48"/>
      <c r="Z70" s="48" t="n">
        <v>49</v>
      </c>
      <c r="AA70" s="50" t="n">
        <f aca="true">TABLE($Z$20,$C$2,$Z70,$C$1,AA$20)</f>
        <v>184909.290948993</v>
      </c>
      <c r="AB70" s="51" t="n">
        <v>49</v>
      </c>
      <c r="AC70" s="49" t="n">
        <f aca="true">TABLE($AB$20,$C$2,$AB70,$C$1,AC$20)</f>
        <v>41422.1115704892</v>
      </c>
      <c r="AD70" s="51" t="n">
        <v>49</v>
      </c>
      <c r="AE70" s="52" t="n">
        <f aca="true">TABLE($AD$20,$C$2,$AD70,$C$1,AE$20)</f>
        <v>961901.904429366</v>
      </c>
      <c r="AF70" s="48"/>
      <c r="AG70" s="48" t="n">
        <v>49</v>
      </c>
      <c r="AH70" s="48" t="n">
        <f aca="true">TABLE($AG$20,$C$2,$AG70,$C$1,AH$20)</f>
        <v>219561.022115094</v>
      </c>
      <c r="AI70" s="48" t="n">
        <v>49</v>
      </c>
      <c r="AJ70" s="49" t="n">
        <f aca="true">TABLE($AI$20,$C$2,$AI70,$C$1,AJ$20)</f>
        <v>40404.9919856836</v>
      </c>
      <c r="AK70" s="48" t="n">
        <v>49</v>
      </c>
      <c r="AL70" s="48" t="n">
        <f aca="true">TABLE($AK$20,$C$2,$AK70,$C$1,AL$20)</f>
        <v>979347.426062242</v>
      </c>
      <c r="AM70" s="48"/>
      <c r="AN70" s="48" t="n">
        <v>49</v>
      </c>
      <c r="AO70" s="50" t="n">
        <f aca="true">TABLE($AN$20,$C$2,$AN70,$C$1,AO$20)</f>
        <v>325082.339302538</v>
      </c>
      <c r="AP70" s="51" t="n">
        <v>49</v>
      </c>
      <c r="AQ70" s="49" t="n">
        <f aca="true">TABLE($AP$20,$C$2,$AP70,$C$1,AQ$20)</f>
        <v>39405.4746413941</v>
      </c>
      <c r="AR70" s="51" t="n">
        <v>49</v>
      </c>
      <c r="AS70" s="52" t="n">
        <f aca="true">TABLE($AR$20,$C$2,$AR70,$C$1,AS$20)</f>
        <v>996799.238364596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48" t="e">
        <f aca="true">TABLE($E$20,$C$2,$E71,$C$1,F$20)</f>
        <v>#VALUE!</v>
      </c>
      <c r="G71" s="48" t="n">
        <v>50</v>
      </c>
      <c r="H71" s="49" t="e">
        <f aca="true">TABLE($G$20,$C$2,$G71,$C$1,H$20)</f>
        <v>#VALUE!</v>
      </c>
      <c r="I71" s="48" t="n">
        <v>50</v>
      </c>
      <c r="J71" s="48" t="e">
        <f aca="true">TABLE($I$20,$C$2,$I71,$C$1,J$20)</f>
        <v>#VALUE!</v>
      </c>
      <c r="K71" s="48"/>
      <c r="L71" s="48" t="n">
        <v>50</v>
      </c>
      <c r="M71" s="50" t="n">
        <f aca="true">TABLE($L$20,$C$2,$L71,$C$1,M$20)</f>
        <v>148374.435891509</v>
      </c>
      <c r="N71" s="51" t="n">
        <v>50</v>
      </c>
      <c r="O71" s="49" t="n">
        <f aca="true">TABLE($N$20,$C$2,$N71,$C$1,O$20)</f>
        <v>43492.7398060801</v>
      </c>
      <c r="P71" s="51" t="n">
        <v>50</v>
      </c>
      <c r="Q71" s="52" t="n">
        <f aca="true">TABLE($P$20,$C$2,$P71,$C$1,Q$20)</f>
        <v>927341.10193536</v>
      </c>
      <c r="R71" s="48"/>
      <c r="S71" s="48" t="n">
        <v>50</v>
      </c>
      <c r="T71" s="48" t="n">
        <f aca="true">TABLE($S$20,$C$2,$S71,$C$1,T$20)</f>
        <v>163883.313370957</v>
      </c>
      <c r="U71" s="48" t="n">
        <v>50</v>
      </c>
      <c r="V71" s="49" t="n">
        <f aca="true">TABLE($U$20,$C$2,$U71,$C$1,V$20)</f>
        <v>42439.7533462632</v>
      </c>
      <c r="W71" s="48" t="n">
        <v>50</v>
      </c>
      <c r="X71" s="48" t="n">
        <f aca="true">TABLE($W$20,$C$2,$W71,$C$1,X$20)</f>
        <v>944758.428952178</v>
      </c>
      <c r="Y71" s="48"/>
      <c r="Z71" s="48" t="n">
        <v>50</v>
      </c>
      <c r="AA71" s="50" t="n">
        <f aca="true">TABLE($Z$20,$C$2,$Z71,$C$1,AA$20)</f>
        <v>185342.712620116</v>
      </c>
      <c r="AB71" s="51" t="n">
        <v>50</v>
      </c>
      <c r="AC71" s="49" t="n">
        <f aca="true">TABLE($AB$20,$C$2,$AB71,$C$1,AC$20)</f>
        <v>41405.013622857</v>
      </c>
      <c r="AD71" s="51" t="n">
        <v>50</v>
      </c>
      <c r="AE71" s="52" t="n">
        <f aca="true">TABLE($AD$20,$C$2,$AD71,$C$1,AE$20)</f>
        <v>962192.582782064</v>
      </c>
      <c r="AF71" s="48"/>
      <c r="AG71" s="48" t="n">
        <v>50</v>
      </c>
      <c r="AH71" s="48" t="n">
        <f aca="true">TABLE($AG$20,$C$2,$AG71,$C$1,AH$20)</f>
        <v>220363.595892172</v>
      </c>
      <c r="AI71" s="48" t="n">
        <v>50</v>
      </c>
      <c r="AJ71" s="49" t="n">
        <f aca="true">TABLE($AI$20,$C$2,$AI71,$C$1,AJ$20)</f>
        <v>40388.1899935393</v>
      </c>
      <c r="AK71" s="48" t="n">
        <v>50</v>
      </c>
      <c r="AL71" s="48" t="n">
        <f aca="true">TABLE($AK$20,$C$2,$AK71,$C$1,AL$20)</f>
        <v>979638.252812874</v>
      </c>
      <c r="AM71" s="48"/>
      <c r="AN71" s="48" t="n">
        <v>50</v>
      </c>
      <c r="AO71" s="50" t="n">
        <f aca="true">TABLE($AN$20,$C$2,$AN71,$C$1,AO$20)</f>
        <v>330475.776523217</v>
      </c>
      <c r="AP71" s="51" t="n">
        <v>50</v>
      </c>
      <c r="AQ71" s="49" t="n">
        <f aca="true">TABLE($AP$20,$C$2,$AP71,$C$1,AQ$20)</f>
        <v>39388.9633787267</v>
      </c>
      <c r="AR71" s="51" t="n">
        <v>50</v>
      </c>
      <c r="AS71" s="52" t="n">
        <f aca="true">TABLE($AR$20,$C$2,$AR71,$C$1,AS$20)</f>
        <v>997090.124924516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48" t="e">
        <f aca="true">TABLE($E$20,$C$2,$E72,$C$1,F$20)</f>
        <v>#VALUE!</v>
      </c>
      <c r="G72" s="48" t="n">
        <v>51</v>
      </c>
      <c r="H72" s="49" t="e">
        <f aca="true">TABLE($G$20,$C$2,$G72,$C$1,H$20)</f>
        <v>#VALUE!</v>
      </c>
      <c r="I72" s="48" t="n">
        <v>51</v>
      </c>
      <c r="J72" s="48" t="e">
        <f aca="true">TABLE($I$20,$C$2,$I72,$C$1,J$20)</f>
        <v>#VALUE!</v>
      </c>
      <c r="K72" s="48"/>
      <c r="L72" s="48" t="n">
        <v>51</v>
      </c>
      <c r="M72" s="50" t="n">
        <f aca="true">TABLE($L$20,$C$2,$L72,$C$1,M$20)</f>
        <v>148600.845187025</v>
      </c>
      <c r="N72" s="51" t="n">
        <v>51</v>
      </c>
      <c r="O72" s="49" t="n">
        <f aca="true">TABLE($N$20,$C$2,$N72,$C$1,O$20)</f>
        <v>43475.0386702282</v>
      </c>
      <c r="P72" s="51" t="n">
        <v>51</v>
      </c>
      <c r="Q72" s="52" t="n">
        <f aca="true">TABLE($P$20,$C$2,$P72,$C$1,Q$20)</f>
        <v>927631.224082057</v>
      </c>
      <c r="R72" s="48"/>
      <c r="S72" s="48" t="n">
        <v>51</v>
      </c>
      <c r="T72" s="48" t="n">
        <f aca="true">TABLE($S$20,$C$2,$S72,$C$1,T$20)</f>
        <v>164181.631256055</v>
      </c>
      <c r="U72" s="48" t="n">
        <v>51</v>
      </c>
      <c r="V72" s="49" t="n">
        <f aca="true">TABLE($U$20,$C$2,$U72,$C$1,V$20)</f>
        <v>42422.3590968852</v>
      </c>
      <c r="W72" s="48" t="n">
        <v>51</v>
      </c>
      <c r="X72" s="48" t="n">
        <f aca="true">TABLE($W$20,$C$2,$W72,$C$1,X$20)</f>
        <v>945048.875037734</v>
      </c>
      <c r="Y72" s="48"/>
      <c r="Z72" s="48" t="n">
        <v>51</v>
      </c>
      <c r="AA72" s="50" t="n">
        <f aca="true">TABLE($Z$20,$C$2,$Z72,$C$1,AA$20)</f>
        <v>185779.484415007</v>
      </c>
      <c r="AB72" s="51" t="n">
        <v>51</v>
      </c>
      <c r="AC72" s="49" t="n">
        <f aca="true">TABLE($AB$20,$C$2,$AB72,$C$1,AC$20)</f>
        <v>41387.9206516501</v>
      </c>
      <c r="AD72" s="51" t="n">
        <v>51</v>
      </c>
      <c r="AE72" s="52" t="n">
        <f aca="true">TABLE($AD$20,$C$2,$AD72,$C$1,AE$20)</f>
        <v>962483.264333788</v>
      </c>
      <c r="AF72" s="48"/>
      <c r="AG72" s="48" t="n">
        <v>51</v>
      </c>
      <c r="AH72" s="48" t="n">
        <f aca="true">TABLE($AG$20,$C$2,$AG72,$C$1,AH$20)</f>
        <v>221177.721104415</v>
      </c>
      <c r="AI72" s="48" t="n">
        <v>51</v>
      </c>
      <c r="AJ72" s="49" t="n">
        <f aca="true">TABLE($AI$20,$C$2,$AI72,$C$1,AJ$20)</f>
        <v>40371.3928891988</v>
      </c>
      <c r="AK72" s="48" t="n">
        <v>51</v>
      </c>
      <c r="AL72" s="48" t="n">
        <f aca="true">TABLE($AK$20,$C$2,$AK72,$C$1,AL$20)</f>
        <v>979929.08128635</v>
      </c>
      <c r="AM72" s="48"/>
      <c r="AN72" s="48" t="n">
        <v>51</v>
      </c>
      <c r="AO72" s="50" t="n">
        <f aca="true">TABLE($AN$20,$C$2,$AN72,$C$1,AO$20)</f>
        <v>336437.948124016</v>
      </c>
      <c r="AP72" s="51" t="n">
        <v>51</v>
      </c>
      <c r="AQ72" s="49" t="n">
        <f aca="true">TABLE($AP$20,$C$2,$AP72,$C$1,AQ$20)</f>
        <v>39372.4569183128</v>
      </c>
      <c r="AR72" s="51" t="n">
        <v>51</v>
      </c>
      <c r="AS72" s="52" t="n">
        <f aca="true">TABLE($AR$20,$C$2,$AR72,$C$1,AS$20)</f>
        <v>997381.011730573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48" t="e">
        <f aca="true">TABLE($E$20,$C$2,$E73,$C$1,F$20)</f>
        <v>#VALUE!</v>
      </c>
      <c r="G73" s="48" t="n">
        <v>52</v>
      </c>
      <c r="H73" s="49" t="e">
        <f aca="true">TABLE($G$20,$C$2,$G73,$C$1,H$20)</f>
        <v>#VALUE!</v>
      </c>
      <c r="I73" s="48" t="n">
        <v>52</v>
      </c>
      <c r="J73" s="48" t="e">
        <f aca="true">TABLE($I$20,$C$2,$I73,$C$1,J$20)</f>
        <v>#VALUE!</v>
      </c>
      <c r="K73" s="48"/>
      <c r="L73" s="48" t="n">
        <v>52</v>
      </c>
      <c r="M73" s="50" t="n">
        <f aca="true">TABLE($L$20,$C$2,$L73,$C$1,M$20)</f>
        <v>148828.168789656</v>
      </c>
      <c r="N73" s="51" t="n">
        <v>52</v>
      </c>
      <c r="O73" s="49" t="n">
        <f aca="true">TABLE($N$20,$C$2,$N73,$C$1,O$20)</f>
        <v>43457.3426962116</v>
      </c>
      <c r="P73" s="51" t="n">
        <v>52</v>
      </c>
      <c r="Q73" s="52" t="n">
        <f aca="true">TABLE($P$20,$C$2,$P73,$C$1,Q$20)</f>
        <v>927921.352352222</v>
      </c>
      <c r="R73" s="48"/>
      <c r="S73" s="48" t="n">
        <v>52</v>
      </c>
      <c r="T73" s="48" t="n">
        <f aca="true">TABLE($S$20,$C$2,$S73,$C$1,T$20)</f>
        <v>164481.534938761</v>
      </c>
      <c r="U73" s="48" t="n">
        <v>52</v>
      </c>
      <c r="V73" s="49" t="n">
        <f aca="true">TABLE($U$20,$C$2,$U73,$C$1,V$20)</f>
        <v>42404.9699142076</v>
      </c>
      <c r="W73" s="48" t="n">
        <v>52</v>
      </c>
      <c r="X73" s="48" t="n">
        <f aca="true">TABLE($W$20,$C$2,$W73,$C$1,X$20)</f>
        <v>945339.325772947</v>
      </c>
      <c r="Y73" s="48"/>
      <c r="Z73" s="48" t="n">
        <v>52</v>
      </c>
      <c r="AA73" s="50" t="n">
        <f aca="true">TABLE($Z$20,$C$2,$Z73,$C$1,AA$20)</f>
        <v>186219.658451598</v>
      </c>
      <c r="AB73" s="51" t="n">
        <v>52</v>
      </c>
      <c r="AC73" s="49" t="n">
        <f aca="true">TABLE($AB$20,$C$2,$AB73,$C$1,AC$20)</f>
        <v>41370.8326553655</v>
      </c>
      <c r="AD73" s="51" t="n">
        <v>52</v>
      </c>
      <c r="AE73" s="52" t="n">
        <f aca="true">TABLE($AD$20,$C$2,$AD73,$C$1,AE$20)</f>
        <v>962773.949059942</v>
      </c>
      <c r="AF73" s="48"/>
      <c r="AG73" s="48" t="n">
        <v>52</v>
      </c>
      <c r="AH73" s="48" t="n">
        <f aca="true">TABLE($AG$20,$C$2,$AG73,$C$1,AH$20)</f>
        <v>222003.734991106</v>
      </c>
      <c r="AI73" s="48" t="n">
        <v>52</v>
      </c>
      <c r="AJ73" s="49" t="n">
        <f aca="true">TABLE($AI$20,$C$2,$AI73,$C$1,AJ$20)</f>
        <v>40354.6006712114</v>
      </c>
      <c r="AK73" s="48" t="n">
        <v>52</v>
      </c>
      <c r="AL73" s="48" t="n">
        <f aca="true">TABLE($AK$20,$C$2,$AK73,$C$1,AL$20)</f>
        <v>980219.911458061</v>
      </c>
      <c r="AM73" s="48"/>
      <c r="AN73" s="48" t="n">
        <v>52</v>
      </c>
      <c r="AO73" s="50" t="n">
        <f aca="true">TABLE($AN$20,$C$2,$AN73,$C$1,AO$20)</f>
        <v>343103.092294856</v>
      </c>
      <c r="AP73" s="51" t="n">
        <v>52</v>
      </c>
      <c r="AQ73" s="49" t="n">
        <f aca="true">TABLE($AP$20,$C$2,$AP73,$C$1,AQ$20)</f>
        <v>39355.9552587518</v>
      </c>
      <c r="AR73" s="51" t="n">
        <v>52</v>
      </c>
      <c r="AS73" s="52" t="n">
        <f aca="true">TABLE($AR$20,$C$2,$AR73,$C$1,AS$20)</f>
        <v>997671.898758153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48" t="e">
        <f aca="true">TABLE($E$20,$C$2,$E74,$C$1,F$20)</f>
        <v>#VALUE!</v>
      </c>
      <c r="G74" s="48" t="n">
        <v>53</v>
      </c>
      <c r="H74" s="49" t="e">
        <f aca="true">TABLE($G$20,$C$2,$G74,$C$1,H$20)</f>
        <v>#VALUE!</v>
      </c>
      <c r="I74" s="48" t="n">
        <v>53</v>
      </c>
      <c r="J74" s="48" t="e">
        <f aca="true">TABLE($I$20,$C$2,$I74,$C$1,J$20)</f>
        <v>#VALUE!</v>
      </c>
      <c r="K74" s="48"/>
      <c r="L74" s="48" t="n">
        <v>53</v>
      </c>
      <c r="M74" s="50" t="n">
        <f aca="true">TABLE($L$20,$C$2,$L74,$C$1,M$20)</f>
        <v>149056.414074847</v>
      </c>
      <c r="N74" s="51" t="n">
        <v>53</v>
      </c>
      <c r="O74" s="49" t="n">
        <f aca="true">TABLE($N$20,$C$2,$N74,$C$1,O$20)</f>
        <v>43439.6518824163</v>
      </c>
      <c r="P74" s="51" t="n">
        <v>53</v>
      </c>
      <c r="Q74" s="52" t="n">
        <f aca="true">TABLE($P$20,$C$2,$P74,$C$1,Q$20)</f>
        <v>928211.486721306</v>
      </c>
      <c r="R74" s="48"/>
      <c r="S74" s="48" t="n">
        <v>53</v>
      </c>
      <c r="T74" s="48" t="n">
        <f aca="true">TABLE($S$20,$C$2,$S74,$C$1,T$20)</f>
        <v>164783.041317325</v>
      </c>
      <c r="U74" s="48" t="n">
        <v>53</v>
      </c>
      <c r="V74" s="49" t="n">
        <f aca="true">TABLE($U$20,$C$2,$U74,$C$1,V$20)</f>
        <v>42387.5857966738</v>
      </c>
      <c r="W74" s="48" t="n">
        <v>53</v>
      </c>
      <c r="X74" s="48" t="n">
        <f aca="true">TABLE($W$20,$C$2,$W74,$C$1,X$20)</f>
        <v>945629.781133241</v>
      </c>
      <c r="Y74" s="48"/>
      <c r="Z74" s="48" t="n">
        <v>53</v>
      </c>
      <c r="AA74" s="50" t="n">
        <f aca="true">TABLE($Z$20,$C$2,$Z74,$C$1,AA$20)</f>
        <v>186663.288074148</v>
      </c>
      <c r="AB74" s="51" t="n">
        <v>53</v>
      </c>
      <c r="AC74" s="49" t="n">
        <f aca="true">TABLE($AB$20,$C$2,$AB74,$C$1,AC$20)</f>
        <v>41353.7496325013</v>
      </c>
      <c r="AD74" s="51" t="n">
        <v>53</v>
      </c>
      <c r="AE74" s="52" t="n">
        <f aca="true">TABLE($AD$20,$C$2,$AD74,$C$1,AE$20)</f>
        <v>963064.636935929</v>
      </c>
      <c r="AF74" s="48"/>
      <c r="AG74" s="48" t="n">
        <v>53</v>
      </c>
      <c r="AH74" s="48" t="n">
        <f aca="true">TABLE($AG$20,$C$2,$AG74,$C$1,AH$20)</f>
        <v>222841.989781016</v>
      </c>
      <c r="AI74" s="48" t="n">
        <v>53</v>
      </c>
      <c r="AJ74" s="49" t="n">
        <f aca="true">TABLE($AI$20,$C$2,$AI74,$C$1,AJ$20)</f>
        <v>40337.8133381273</v>
      </c>
      <c r="AK74" s="48" t="n">
        <v>53</v>
      </c>
      <c r="AL74" s="48" t="n">
        <f aca="true">TABLE($AK$20,$C$2,$AK74,$C$1,AL$20)</f>
        <v>980510.743303398</v>
      </c>
      <c r="AM74" s="48"/>
      <c r="AN74" s="48" t="n">
        <v>53</v>
      </c>
      <c r="AO74" s="50" t="n">
        <f aca="true">TABLE($AN$20,$C$2,$AN74,$C$1,AO$20)</f>
        <v>350659.41294719</v>
      </c>
      <c r="AP74" s="51" t="n">
        <v>53</v>
      </c>
      <c r="AQ74" s="49" t="n">
        <f aca="true">TABLE($AP$20,$C$2,$AP74,$C$1,AQ$20)</f>
        <v>39339.4583986438</v>
      </c>
      <c r="AR74" s="51" t="n">
        <v>53</v>
      </c>
      <c r="AS74" s="52" t="n">
        <f aca="true">TABLE($AR$20,$C$2,$AR74,$C$1,AS$20)</f>
        <v>997962.785982644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48" t="e">
        <f aca="true">TABLE($E$20,$C$2,$E75,$C$1,F$20)</f>
        <v>#VALUE!</v>
      </c>
      <c r="G75" s="48" t="n">
        <v>54</v>
      </c>
      <c r="H75" s="49" t="e">
        <f aca="true">TABLE($G$20,$C$2,$G75,$C$1,H$20)</f>
        <v>#VALUE!</v>
      </c>
      <c r="I75" s="48" t="n">
        <v>54</v>
      </c>
      <c r="J75" s="48" t="e">
        <f aca="true">TABLE($I$20,$C$2,$I75,$C$1,J$20)</f>
        <v>#VALUE!</v>
      </c>
      <c r="K75" s="48"/>
      <c r="L75" s="48" t="n">
        <v>54</v>
      </c>
      <c r="M75" s="50" t="n">
        <f aca="true">TABLE($L$20,$C$2,$L75,$C$1,M$20)</f>
        <v>149285.588507807</v>
      </c>
      <c r="N75" s="51" t="n">
        <v>54</v>
      </c>
      <c r="O75" s="49" t="n">
        <f aca="true">TABLE($N$20,$C$2,$N75,$C$1,O$20)</f>
        <v>43421.9662272293</v>
      </c>
      <c r="P75" s="51" t="n">
        <v>54</v>
      </c>
      <c r="Q75" s="52" t="n">
        <f aca="true">TABLE($P$20,$C$2,$P75,$C$1,Q$20)</f>
        <v>928501.627164759</v>
      </c>
      <c r="R75" s="48"/>
      <c r="S75" s="48" t="n">
        <v>54</v>
      </c>
      <c r="T75" s="48" t="n">
        <f aca="true">TABLE($S$20,$C$2,$S75,$C$1,T$20)</f>
        <v>165086.167561818</v>
      </c>
      <c r="U75" s="48" t="n">
        <v>54</v>
      </c>
      <c r="V75" s="49" t="n">
        <f aca="true">TABLE($U$20,$C$2,$U75,$C$1,V$20)</f>
        <v>42370.2067427278</v>
      </c>
      <c r="W75" s="48" t="n">
        <v>54</v>
      </c>
      <c r="X75" s="48" t="n">
        <f aca="true">TABLE($W$20,$C$2,$W75,$C$1,X$20)</f>
        <v>945920.241094038</v>
      </c>
      <c r="Y75" s="48"/>
      <c r="Z75" s="48" t="n">
        <v>54</v>
      </c>
      <c r="AA75" s="50" t="n">
        <f aca="true">TABLE($Z$20,$C$2,$Z75,$C$1,AA$20)</f>
        <v>187110.427892025</v>
      </c>
      <c r="AB75" s="51" t="n">
        <v>54</v>
      </c>
      <c r="AC75" s="49" t="n">
        <f aca="true">TABLE($AB$20,$C$2,$AB75,$C$1,AC$20)</f>
        <v>41336.6715815562</v>
      </c>
      <c r="AD75" s="51" t="n">
        <v>54</v>
      </c>
      <c r="AE75" s="52" t="n">
        <f aca="true">TABLE($AD$20,$C$2,$AD75,$C$1,AE$20)</f>
        <v>963355.327937152</v>
      </c>
      <c r="AF75" s="48"/>
      <c r="AG75" s="48" t="n">
        <v>54</v>
      </c>
      <c r="AH75" s="48" t="n">
        <f aca="true">TABLE($AG$20,$C$2,$AG75,$C$1,AH$20)</f>
        <v>223692.853594102</v>
      </c>
      <c r="AI75" s="48" t="n">
        <v>54</v>
      </c>
      <c r="AJ75" s="49" t="n">
        <f aca="true">TABLE($AI$20,$C$2,$AI75,$C$1,AJ$20)</f>
        <v>40321.0308884977</v>
      </c>
      <c r="AK75" s="48" t="n">
        <v>54</v>
      </c>
      <c r="AL75" s="48" t="n">
        <f aca="true">TABLE($AK$20,$C$2,$AK75,$C$1,AL$20)</f>
        <v>980801.576797753</v>
      </c>
      <c r="AM75" s="48"/>
      <c r="AN75" s="48" t="n">
        <v>54</v>
      </c>
      <c r="AO75" s="50" t="n">
        <f aca="true">TABLE($AN$20,$C$2,$AN75,$C$1,AO$20)</f>
        <v>359382.548403287</v>
      </c>
      <c r="AP75" s="51" t="n">
        <v>54</v>
      </c>
      <c r="AQ75" s="49" t="n">
        <f aca="true">TABLE($AP$20,$C$2,$AP75,$C$1,AQ$20)</f>
        <v>39322.9663365901</v>
      </c>
      <c r="AR75" s="51" t="n">
        <v>54</v>
      </c>
      <c r="AS75" s="52" t="n">
        <f aca="true">TABLE($AR$20,$C$2,$AR75,$C$1,AS$20)</f>
        <v>998253.67337943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48" t="e">
        <f aca="true">TABLE($E$20,$C$2,$E76,$C$1,F$20)</f>
        <v>#VALUE!</v>
      </c>
      <c r="G76" s="48" t="n">
        <v>55</v>
      </c>
      <c r="H76" s="49" t="e">
        <f aca="true">TABLE($G$20,$C$2,$G76,$C$1,H$20)</f>
        <v>#VALUE!</v>
      </c>
      <c r="I76" s="48" t="n">
        <v>55</v>
      </c>
      <c r="J76" s="48" t="e">
        <f aca="true">TABLE($I$20,$C$2,$I76,$C$1,J$20)</f>
        <v>#VALUE!</v>
      </c>
      <c r="K76" s="48"/>
      <c r="L76" s="48" t="n">
        <v>55</v>
      </c>
      <c r="M76" s="50" t="n">
        <f aca="true">TABLE($L$20,$C$2,$L76,$C$1,M$20)</f>
        <v>149515.69964497</v>
      </c>
      <c r="N76" s="51" t="n">
        <v>55</v>
      </c>
      <c r="O76" s="49" t="n">
        <f aca="true">TABLE($N$20,$C$2,$N76,$C$1,O$20)</f>
        <v>43404.2857290388</v>
      </c>
      <c r="P76" s="51" t="n">
        <v>55</v>
      </c>
      <c r="Q76" s="52" t="n">
        <f aca="true">TABLE($P$20,$C$2,$P76,$C$1,Q$20)</f>
        <v>928791.773658029</v>
      </c>
      <c r="R76" s="48"/>
      <c r="S76" s="48" t="n">
        <v>55</v>
      </c>
      <c r="T76" s="48" t="n">
        <f aca="true">TABLE($S$20,$C$2,$S76,$C$1,T$20)</f>
        <v>165390.93112</v>
      </c>
      <c r="U76" s="48" t="n">
        <v>55</v>
      </c>
      <c r="V76" s="49" t="n">
        <f aca="true">TABLE($U$20,$C$2,$U76,$C$1,V$20)</f>
        <v>42352.8327508149</v>
      </c>
      <c r="W76" s="48" t="n">
        <v>55</v>
      </c>
      <c r="X76" s="48" t="n">
        <f aca="true">TABLE($W$20,$C$2,$W76,$C$1,X$20)</f>
        <v>946210.70563076</v>
      </c>
      <c r="Y76" s="48"/>
      <c r="Z76" s="48" t="n">
        <v>55</v>
      </c>
      <c r="AA76" s="50" t="n">
        <f aca="true">TABLE($Z$20,$C$2,$Z76,$C$1,AA$20)</f>
        <v>187561.13382003</v>
      </c>
      <c r="AB76" s="51" t="n">
        <v>55</v>
      </c>
      <c r="AC76" s="49" t="n">
        <f aca="true">TABLE($AB$20,$C$2,$AB76,$C$1,AC$20)</f>
        <v>41319.59850103</v>
      </c>
      <c r="AD76" s="51" t="n">
        <v>55</v>
      </c>
      <c r="AE76" s="52" t="n">
        <f aca="true">TABLE($AD$20,$C$2,$AD76,$C$1,AE$20)</f>
        <v>963646.022039015</v>
      </c>
      <c r="AF76" s="48"/>
      <c r="AG76" s="48" t="n">
        <v>55</v>
      </c>
      <c r="AH76" s="48" t="n">
        <f aca="true">TABLE($AG$20,$C$2,$AG76,$C$1,AH$20)</f>
        <v>224556.711412063</v>
      </c>
      <c r="AI76" s="48" t="n">
        <v>55</v>
      </c>
      <c r="AJ76" s="49" t="n">
        <f aca="true">TABLE($AI$20,$C$2,$AI76,$C$1,AJ$20)</f>
        <v>40304.2533208744</v>
      </c>
      <c r="AK76" s="48" t="n">
        <v>55</v>
      </c>
      <c r="AL76" s="48" t="n">
        <f aca="true">TABLE($AK$20,$C$2,$AK76,$C$1,AL$20)</f>
        <v>981092.411916516</v>
      </c>
      <c r="AM76" s="48"/>
      <c r="AN76" s="48" t="n">
        <v>55</v>
      </c>
      <c r="AO76" s="50" t="n">
        <f aca="true">TABLE($AN$20,$C$2,$AN76,$C$1,AO$20)</f>
        <v>369699.831314809</v>
      </c>
      <c r="AP76" s="51" t="n">
        <v>55</v>
      </c>
      <c r="AQ76" s="49" t="n">
        <f aca="true">TABLE($AP$20,$C$2,$AP76,$C$1,AQ$20)</f>
        <v>39306.4790711925</v>
      </c>
      <c r="AR76" s="51" t="n">
        <v>55</v>
      </c>
      <c r="AS76" s="52" t="n">
        <f aca="true">TABLE($AR$20,$C$2,$AR76,$C$1,AS$20)</f>
        <v>998544.560923899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48" t="e">
        <f aca="true">TABLE($E$20,$C$2,$E77,$C$1,F$20)</f>
        <v>#VALUE!</v>
      </c>
      <c r="G77" s="48" t="n">
        <v>56</v>
      </c>
      <c r="H77" s="49" t="e">
        <f aca="true">TABLE($G$20,$C$2,$G77,$C$1,H$20)</f>
        <v>#VALUE!</v>
      </c>
      <c r="I77" s="48" t="n">
        <v>56</v>
      </c>
      <c r="J77" s="48" t="e">
        <f aca="true">TABLE($I$20,$C$2,$I77,$C$1,J$20)</f>
        <v>#VALUE!</v>
      </c>
      <c r="K77" s="48"/>
      <c r="L77" s="48" t="n">
        <v>56</v>
      </c>
      <c r="M77" s="50" t="n">
        <f aca="true">TABLE($L$20,$C$2,$L77,$C$1,M$20)</f>
        <v>149746.755135486</v>
      </c>
      <c r="N77" s="51" t="n">
        <v>56</v>
      </c>
      <c r="O77" s="49" t="n">
        <f aca="true">TABLE($N$20,$C$2,$N77,$C$1,O$20)</f>
        <v>43386.6103862336</v>
      </c>
      <c r="P77" s="51" t="n">
        <v>56</v>
      </c>
      <c r="Q77" s="52" t="n">
        <f aca="true">TABLE($P$20,$C$2,$P77,$C$1,Q$20)</f>
        <v>929081.926176566</v>
      </c>
      <c r="R77" s="48"/>
      <c r="S77" s="48" t="n">
        <v>56</v>
      </c>
      <c r="T77" s="48" t="n">
        <f aca="true">TABLE($S$20,$C$2,$S77,$C$1,T$20)</f>
        <v>165697.349723336</v>
      </c>
      <c r="U77" s="48" t="n">
        <v>56</v>
      </c>
      <c r="V77" s="49" t="n">
        <f aca="true">TABLE($U$20,$C$2,$U77,$C$1,V$20)</f>
        <v>42335.4638193811</v>
      </c>
      <c r="W77" s="48" t="n">
        <v>56</v>
      </c>
      <c r="X77" s="48" t="n">
        <f aca="true">TABLE($W$20,$C$2,$W77,$C$1,X$20)</f>
        <v>946501.17471883</v>
      </c>
      <c r="Y77" s="48"/>
      <c r="Z77" s="48" t="n">
        <v>56</v>
      </c>
      <c r="AA77" s="50" t="n">
        <f aca="true">TABLE($Z$20,$C$2,$Z77,$C$1,AA$20)</f>
        <v>188015.463120332</v>
      </c>
      <c r="AB77" s="51" t="n">
        <v>56</v>
      </c>
      <c r="AC77" s="49" t="n">
        <f aca="true">TABLE($AB$20,$C$2,$AB77,$C$1,AC$20)</f>
        <v>41302.5303894233</v>
      </c>
      <c r="AD77" s="51" t="n">
        <v>56</v>
      </c>
      <c r="AE77" s="52" t="n">
        <f aca="true">TABLE($AD$20,$C$2,$AD77,$C$1,AE$20)</f>
        <v>963936.719216919</v>
      </c>
      <c r="AF77" s="48"/>
      <c r="AG77" s="48" t="n">
        <v>56</v>
      </c>
      <c r="AH77" s="48" t="n">
        <f aca="true">TABLE($AG$20,$C$2,$AG77,$C$1,AH$20)</f>
        <v>225433.966124125</v>
      </c>
      <c r="AI77" s="48" t="n">
        <v>56</v>
      </c>
      <c r="AJ77" s="49" t="n">
        <f aca="true">TABLE($AI$20,$C$2,$AI77,$C$1,AJ$20)</f>
        <v>40287.4806338102</v>
      </c>
      <c r="AK77" s="48" t="n">
        <v>56</v>
      </c>
      <c r="AL77" s="48" t="n">
        <f aca="true">TABLE($AK$20,$C$2,$AK77,$C$1,AL$20)</f>
        <v>981383.248635077</v>
      </c>
      <c r="AM77" s="48"/>
      <c r="AN77" s="48" t="n">
        <v>56</v>
      </c>
      <c r="AO77" s="50" t="n">
        <f aca="true">TABLE($AN$20,$C$2,$AN77,$C$1,AO$20)</f>
        <v>382327.16863375</v>
      </c>
      <c r="AP77" s="51" t="n">
        <v>56</v>
      </c>
      <c r="AQ77" s="49" t="n">
        <f aca="true">TABLE($AP$20,$C$2,$AP77,$C$1,AQ$20)</f>
        <v>39289.9966010535</v>
      </c>
      <c r="AR77" s="51" t="n">
        <v>56</v>
      </c>
      <c r="AS77" s="52" t="n">
        <f aca="true">TABLE($AR$20,$C$2,$AR77,$C$1,AS$20)</f>
        <v>998835.448591437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48" t="e">
        <f aca="true">TABLE($E$20,$C$2,$E78,$C$1,F$20)</f>
        <v>#VALUE!</v>
      </c>
      <c r="G78" s="48" t="n">
        <v>57</v>
      </c>
      <c r="H78" s="49" t="e">
        <f aca="true">TABLE($G$20,$C$2,$G78,$C$1,H$20)</f>
        <v>#VALUE!</v>
      </c>
      <c r="I78" s="48" t="n">
        <v>57</v>
      </c>
      <c r="J78" s="48" t="e">
        <f aca="true">TABLE($I$20,$C$2,$I78,$C$1,J$20)</f>
        <v>#VALUE!</v>
      </c>
      <c r="K78" s="48"/>
      <c r="L78" s="48" t="n">
        <v>57</v>
      </c>
      <c r="M78" s="50" t="n">
        <f aca="true">TABLE($L$20,$C$2,$L78,$C$1,M$20)</f>
        <v>149978.762722747</v>
      </c>
      <c r="N78" s="51" t="n">
        <v>57</v>
      </c>
      <c r="O78" s="49" t="n">
        <f aca="true">TABLE($N$20,$C$2,$N78,$C$1,O$20)</f>
        <v>43368.9401972037</v>
      </c>
      <c r="P78" s="51" t="n">
        <v>57</v>
      </c>
      <c r="Q78" s="52" t="n">
        <f aca="true">TABLE($P$20,$C$2,$P78,$C$1,Q$20)</f>
        <v>929372.084695819</v>
      </c>
      <c r="R78" s="48"/>
      <c r="S78" s="48" t="n">
        <v>57</v>
      </c>
      <c r="T78" s="48" t="n">
        <f aca="true">TABLE($S$20,$C$2,$S78,$C$1,T$20)</f>
        <v>166005.441393183</v>
      </c>
      <c r="U78" s="48" t="n">
        <v>57</v>
      </c>
      <c r="V78" s="49" t="n">
        <f aca="true">TABLE($U$20,$C$2,$U78,$C$1,V$20)</f>
        <v>42318.0999468735</v>
      </c>
      <c r="W78" s="48" t="n">
        <v>57</v>
      </c>
      <c r="X78" s="48" t="n">
        <f aca="true">TABLE($W$20,$C$2,$W78,$C$1,X$20)</f>
        <v>946791.648333669</v>
      </c>
      <c r="Y78" s="48"/>
      <c r="Z78" s="48" t="n">
        <v>57</v>
      </c>
      <c r="AA78" s="50" t="n">
        <f aca="true">TABLE($Z$20,$C$2,$Z78,$C$1,AA$20)</f>
        <v>188473.474446119</v>
      </c>
      <c r="AB78" s="51" t="n">
        <v>57</v>
      </c>
      <c r="AC78" s="49" t="n">
        <f aca="true">TABLE($AB$20,$C$2,$AB78,$C$1,AC$20)</f>
        <v>41285.4672452377</v>
      </c>
      <c r="AD78" s="51" t="n">
        <v>57</v>
      </c>
      <c r="AE78" s="52" t="n">
        <f aca="true">TABLE($AD$20,$C$2,$AD78,$C$1,AE$20)</f>
        <v>964227.419446267</v>
      </c>
      <c r="AF78" s="48"/>
      <c r="AG78" s="48" t="n">
        <v>57</v>
      </c>
      <c r="AH78" s="48" t="n">
        <f aca="true">TABLE($AG$20,$C$2,$AG78,$C$1,AH$20)</f>
        <v>226325.039655189</v>
      </c>
      <c r="AI78" s="48" t="n">
        <v>57</v>
      </c>
      <c r="AJ78" s="49" t="n">
        <f aca="true">TABLE($AI$20,$C$2,$AI78,$C$1,AJ$20)</f>
        <v>40270.7128258588</v>
      </c>
      <c r="AK78" s="48" t="n">
        <v>57</v>
      </c>
      <c r="AL78" s="48" t="n">
        <f aca="true">TABLE($AK$20,$C$2,$AK78,$C$1,AL$20)</f>
        <v>981674.086928829</v>
      </c>
      <c r="AM78" s="48"/>
      <c r="AN78" s="48" t="n">
        <v>57</v>
      </c>
      <c r="AO78" s="50" t="n">
        <f aca="true">TABLE($AN$20,$C$2,$AN78,$C$1,AO$20)</f>
        <v>398606.64150117</v>
      </c>
      <c r="AP78" s="51" t="n">
        <v>57</v>
      </c>
      <c r="AQ78" s="49" t="n">
        <f aca="true">TABLE($AP$20,$C$2,$AP78,$C$1,AQ$20)</f>
        <v>39273.5189247768</v>
      </c>
      <c r="AR78" s="51" t="n">
        <v>57</v>
      </c>
      <c r="AS78" s="52" t="n">
        <f aca="true">TABLE($AR$20,$C$2,$AR78,$C$1,AS$20)</f>
        <v>999126.336357429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48" t="e">
        <f aca="true">TABLE($E$20,$C$2,$E79,$C$1,F$20)</f>
        <v>#VALUE!</v>
      </c>
      <c r="G79" s="48" t="n">
        <v>58</v>
      </c>
      <c r="H79" s="49" t="e">
        <f aca="true">TABLE($G$20,$C$2,$G79,$C$1,H$20)</f>
        <v>#VALUE!</v>
      </c>
      <c r="I79" s="48" t="n">
        <v>58</v>
      </c>
      <c r="J79" s="48" t="e">
        <f aca="true">TABLE($I$20,$C$2,$I79,$C$1,J$20)</f>
        <v>#VALUE!</v>
      </c>
      <c r="K79" s="48"/>
      <c r="L79" s="48" t="n">
        <v>58</v>
      </c>
      <c r="M79" s="50" t="n">
        <f aca="true">TABLE($L$20,$C$2,$L79,$C$1,M$20)</f>
        <v>150211.730245942</v>
      </c>
      <c r="N79" s="51" t="n">
        <v>58</v>
      </c>
      <c r="O79" s="49" t="n">
        <f aca="true">TABLE($N$20,$C$2,$N79,$C$1,O$20)</f>
        <v>43351.2751603401</v>
      </c>
      <c r="P79" s="51" t="n">
        <v>58</v>
      </c>
      <c r="Q79" s="52" t="n">
        <f aca="true">TABLE($P$20,$C$2,$P79,$C$1,Q$20)</f>
        <v>929662.249191236</v>
      </c>
      <c r="R79" s="48"/>
      <c r="S79" s="48" t="n">
        <v>58</v>
      </c>
      <c r="T79" s="48" t="n">
        <f aca="true">TABLE($S$20,$C$2,$S79,$C$1,T$20)</f>
        <v>166315.224447141</v>
      </c>
      <c r="U79" s="48" t="n">
        <v>58</v>
      </c>
      <c r="V79" s="49" t="n">
        <f aca="true">TABLE($U$20,$C$2,$U79,$C$1,V$20)</f>
        <v>42300.7411317399</v>
      </c>
      <c r="W79" s="48" t="n">
        <v>58</v>
      </c>
      <c r="X79" s="48" t="n">
        <f aca="true">TABLE($W$20,$C$2,$W79,$C$1,X$20)</f>
        <v>947082.126450698</v>
      </c>
      <c r="Y79" s="48"/>
      <c r="Z79" s="48" t="n">
        <v>58</v>
      </c>
      <c r="AA79" s="50" t="n">
        <f aca="true">TABLE($Z$20,$C$2,$Z79,$C$1,AA$20)</f>
        <v>188935.227887015</v>
      </c>
      <c r="AB79" s="51" t="n">
        <v>58</v>
      </c>
      <c r="AC79" s="49" t="n">
        <f aca="true">TABLE($AB$20,$C$2,$AB79,$C$1,AC$20)</f>
        <v>41268.4090669754</v>
      </c>
      <c r="AD79" s="51" t="n">
        <v>58</v>
      </c>
      <c r="AE79" s="52" t="n">
        <f aca="true">TABLE($AD$20,$C$2,$AD79,$C$1,AE$20)</f>
        <v>964518.122702461</v>
      </c>
      <c r="AF79" s="48"/>
      <c r="AG79" s="48" t="n">
        <v>58</v>
      </c>
      <c r="AH79" s="48" t="n">
        <f aca="true">TABLE($AG$20,$C$2,$AG79,$C$1,AH$20)</f>
        <v>227230.37418424</v>
      </c>
      <c r="AI79" s="48" t="n">
        <v>58</v>
      </c>
      <c r="AJ79" s="49" t="n">
        <f aca="true">TABLE($AI$20,$C$2,$AI79,$C$1,AJ$20)</f>
        <v>40253.9498955746</v>
      </c>
      <c r="AK79" s="48" t="n">
        <v>58</v>
      </c>
      <c r="AL79" s="48" t="n">
        <f aca="true">TABLE($AK$20,$C$2,$AK79,$C$1,AL$20)</f>
        <v>981964.92677316</v>
      </c>
      <c r="AM79" s="48"/>
      <c r="AN79" s="48" t="n">
        <v>58</v>
      </c>
      <c r="AO79" s="50" t="n">
        <f aca="true">TABLE($AN$20,$C$2,$AN79,$C$1,AO$20)</f>
        <v>421551.273702334</v>
      </c>
      <c r="AP79" s="51" t="n">
        <v>58</v>
      </c>
      <c r="AQ79" s="49" t="n">
        <f aca="true">TABLE($AP$20,$C$2,$AP79,$C$1,AQ$20)</f>
        <v>39257.0460409666</v>
      </c>
      <c r="AR79" s="51" t="n">
        <v>58</v>
      </c>
      <c r="AS79" s="52" t="n">
        <f aca="true">TABLE($AR$20,$C$2,$AR79,$C$1,AS$20)</f>
        <v>999417.224197263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48" t="e">
        <f aca="true">TABLE($E$20,$C$2,$E80,$C$1,F$20)</f>
        <v>#VALUE!</v>
      </c>
      <c r="G80" s="48" t="n">
        <v>59</v>
      </c>
      <c r="H80" s="49" t="e">
        <f aca="true">TABLE($G$20,$C$2,$G80,$C$1,H$20)</f>
        <v>#VALUE!</v>
      </c>
      <c r="I80" s="48" t="n">
        <v>59</v>
      </c>
      <c r="J80" s="48" t="e">
        <f aca="true">TABLE($I$20,$C$2,$I80,$C$1,J$20)</f>
        <v>#VALUE!</v>
      </c>
      <c r="K80" s="48"/>
      <c r="L80" s="48" t="n">
        <v>59</v>
      </c>
      <c r="M80" s="50" t="n">
        <f aca="true">TABLE($L$20,$C$2,$L80,$C$1,M$20)</f>
        <v>150445.665641638</v>
      </c>
      <c r="N80" s="51" t="n">
        <v>59</v>
      </c>
      <c r="O80" s="49" t="n">
        <f aca="true">TABLE($N$20,$C$2,$N80,$C$1,O$20)</f>
        <v>43333.6152740348</v>
      </c>
      <c r="P80" s="51" t="n">
        <v>59</v>
      </c>
      <c r="Q80" s="52" t="n">
        <f aca="true">TABLE($P$20,$C$2,$P80,$C$1,Q$20)</f>
        <v>929952.419638263</v>
      </c>
      <c r="R80" s="48"/>
      <c r="S80" s="48" t="n">
        <v>59</v>
      </c>
      <c r="T80" s="48" t="n">
        <f aca="true">TABLE($S$20,$C$2,$S80,$C$1,T$20)</f>
        <v>166626.717505585</v>
      </c>
      <c r="U80" s="48" t="n">
        <v>59</v>
      </c>
      <c r="V80" s="49" t="n">
        <f aca="true">TABLE($U$20,$C$2,$U80,$C$1,V$20)</f>
        <v>42283.3873724292</v>
      </c>
      <c r="W80" s="48" t="n">
        <v>59</v>
      </c>
      <c r="X80" s="48" t="n">
        <f aca="true">TABLE($W$20,$C$2,$W80,$C$1,X$20)</f>
        <v>947372.609045339</v>
      </c>
      <c r="Y80" s="48"/>
      <c r="Z80" s="48" t="n">
        <v>59</v>
      </c>
      <c r="AA80" s="50" t="n">
        <f aca="true">TABLE($Z$20,$C$2,$Z80,$C$1,AA$20)</f>
        <v>189400.785016368</v>
      </c>
      <c r="AB80" s="51" t="n">
        <v>59</v>
      </c>
      <c r="AC80" s="49" t="n">
        <f aca="true">TABLE($AB$20,$C$2,$AB80,$C$1,AC$20)</f>
        <v>41251.3558531399</v>
      </c>
      <c r="AD80" s="51" t="n">
        <v>59</v>
      </c>
      <c r="AE80" s="52" t="n">
        <f aca="true">TABLE($AD$20,$C$2,$AD80,$C$1,AE$20)</f>
        <v>964808.828960904</v>
      </c>
      <c r="AF80" s="48"/>
      <c r="AG80" s="48" t="n">
        <v>59</v>
      </c>
      <c r="AH80" s="48" t="n">
        <f aca="true">TABLE($AG$20,$C$2,$AG80,$C$1,AH$20)</f>
        <v>228150.433461825</v>
      </c>
      <c r="AI80" s="48" t="n">
        <v>59</v>
      </c>
      <c r="AJ80" s="49" t="n">
        <f aca="true">TABLE($AI$20,$C$2,$AI80,$C$1,AJ$20)</f>
        <v>40237.191841513</v>
      </c>
      <c r="AK80" s="48" t="n">
        <v>59</v>
      </c>
      <c r="AL80" s="48" t="n">
        <f aca="true">TABLE($AK$20,$C$2,$AK80,$C$1,AL$20)</f>
        <v>982255.768143461</v>
      </c>
      <c r="AM80" s="48"/>
      <c r="AN80" s="48" t="n">
        <v>59</v>
      </c>
      <c r="AO80" s="50" t="n">
        <f aca="true">TABLE($AN$20,$C$2,$AN80,$C$1,AO$20)</f>
        <v>460775.385953374</v>
      </c>
      <c r="AP80" s="51" t="n">
        <v>59</v>
      </c>
      <c r="AQ80" s="49" t="n">
        <f aca="true">TABLE($AP$20,$C$2,$AP80,$C$1,AQ$20)</f>
        <v>39240.5779482281</v>
      </c>
      <c r="AR80" s="51" t="n">
        <v>59</v>
      </c>
      <c r="AS80" s="52" t="n">
        <f aca="true">TABLE($AR$20,$C$2,$AR80,$C$1,AS$20)</f>
        <v>999708.112086325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48" t="e">
        <f aca="true">TABLE($E$20,$C$2,$E81,$C$1,F$20)</f>
        <v>#VALUE!</v>
      </c>
      <c r="G81" s="48" t="n">
        <v>60</v>
      </c>
      <c r="H81" s="49" t="e">
        <f aca="true">TABLE($G$20,$C$2,$G81,$C$1,H$20)</f>
        <v>#VALUE!</v>
      </c>
      <c r="I81" s="48" t="n">
        <v>60</v>
      </c>
      <c r="J81" s="48" t="e">
        <f aca="true">TABLE($I$20,$C$2,$I81,$C$1,J$20)</f>
        <v>#VALUE!</v>
      </c>
      <c r="K81" s="48"/>
      <c r="L81" s="48" t="n">
        <v>60</v>
      </c>
      <c r="M81" s="56" t="n">
        <f aca="true">TABLE($L$20,$C$2,$L81,$C$1,M$20)</f>
        <v>150680.576945409</v>
      </c>
      <c r="N81" s="57" t="n">
        <v>60</v>
      </c>
      <c r="O81" s="58" t="n">
        <f aca="true">TABLE($N$20,$C$2,$N81,$C$1,O$20)</f>
        <v>43315.9605366805</v>
      </c>
      <c r="P81" s="57" t="n">
        <v>60</v>
      </c>
      <c r="Q81" s="59" t="n">
        <f aca="true">TABLE($P$20,$C$2,$P81,$C$1,Q$20)</f>
        <v>930242.596012349</v>
      </c>
      <c r="R81" s="48"/>
      <c r="S81" s="48" t="n">
        <v>60</v>
      </c>
      <c r="T81" s="48" t="n">
        <f aca="true">TABLE($S$20,$C$2,$S81,$C$1,T$20)</f>
        <v>166939.939498371</v>
      </c>
      <c r="U81" s="48" t="n">
        <v>60</v>
      </c>
      <c r="V81" s="49" t="n">
        <f aca="true">TABLE($U$20,$C$2,$U81,$C$1,V$20)</f>
        <v>42266.0386673913</v>
      </c>
      <c r="W81" s="48" t="n">
        <v>60</v>
      </c>
      <c r="X81" s="48" t="n">
        <f aca="true">TABLE($W$20,$C$2,$W81,$C$1,X$20)</f>
        <v>947663.096093012</v>
      </c>
      <c r="Y81" s="48"/>
      <c r="Z81" s="48" t="n">
        <v>60</v>
      </c>
      <c r="AA81" s="56" t="n">
        <f aca="true">TABLE($Z$20,$C$2,$Z81,$C$1,AA$20)</f>
        <v>189870.208940511</v>
      </c>
      <c r="AB81" s="57" t="n">
        <v>60</v>
      </c>
      <c r="AC81" s="58" t="n">
        <f aca="true">TABLE($AB$20,$C$2,$AB81,$C$1,AC$20)</f>
        <v>41234.3076022353</v>
      </c>
      <c r="AD81" s="57" t="n">
        <v>60</v>
      </c>
      <c r="AE81" s="59" t="n">
        <f aca="true">TABLE($AD$20,$C$2,$AD81,$C$1,AE$20)</f>
        <v>965099.538196996</v>
      </c>
      <c r="AF81" s="48"/>
      <c r="AG81" s="48" t="n">
        <v>60</v>
      </c>
      <c r="AH81" s="48" t="n">
        <f aca="true">TABLE($AG$20,$C$2,$AG81,$C$1,AH$20)</f>
        <v>229085.70423643</v>
      </c>
      <c r="AI81" s="48" t="n">
        <v>60</v>
      </c>
      <c r="AJ81" s="49" t="n">
        <f aca="true">TABLE($AI$20,$C$2,$AI81,$C$1,AJ$20)</f>
        <v>40220.4386622301</v>
      </c>
      <c r="AK81" s="48" t="n">
        <v>60</v>
      </c>
      <c r="AL81" s="48" t="n">
        <f aca="true">TABLE($AK$20,$C$2,$AK81,$C$1,AL$20)</f>
        <v>982546.611015123</v>
      </c>
      <c r="AM81" s="48"/>
      <c r="AN81" s="48" t="n">
        <v>60</v>
      </c>
      <c r="AO81" s="56" t="n">
        <f aca="true">TABLE($AN$20,$C$2,$AN81,$C$1,AO$20)</f>
        <v>2112551.3430766</v>
      </c>
      <c r="AP81" s="57" t="n">
        <v>60</v>
      </c>
      <c r="AQ81" s="58" t="n">
        <f aca="true">TABLE($AP$20,$C$2,$AP81,$C$1,AQ$20)</f>
        <v>39224.1146451671</v>
      </c>
      <c r="AR81" s="57" t="n">
        <v>60</v>
      </c>
      <c r="AS81" s="59" t="n">
        <f aca="true">TABLE($AR$20,$C$2,$AR81,$C$1,AS$20)</f>
        <v>999999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5°</v>
      </c>
      <c r="J82" s="65" t="str">
        <f aca="false">$C$3&amp;"°"</f>
        <v>5°</v>
      </c>
      <c r="K82" s="66"/>
      <c r="M82" s="61"/>
      <c r="N82" s="62"/>
      <c r="O82" s="67"/>
      <c r="P82" s="64" t="str">
        <f aca="false">$C$3-1&amp;"°"</f>
        <v>4°</v>
      </c>
      <c r="Q82" s="65" t="str">
        <f aca="false">$C$3-1&amp;"°"</f>
        <v>4°</v>
      </c>
      <c r="T82" s="61"/>
      <c r="U82" s="62"/>
      <c r="V82" s="67"/>
      <c r="W82" s="62"/>
      <c r="X82" s="65" t="str">
        <f aca="false">$C$3-2&amp;"°"</f>
        <v>3°</v>
      </c>
      <c r="AA82" s="61"/>
      <c r="AB82" s="62"/>
      <c r="AC82" s="67"/>
      <c r="AD82" s="62"/>
      <c r="AE82" s="65" t="str">
        <f aca="false">$C$3-3&amp;"°"</f>
        <v>2°</v>
      </c>
      <c r="AH82" s="61"/>
      <c r="AI82" s="62"/>
      <c r="AJ82" s="67"/>
      <c r="AK82" s="62"/>
      <c r="AL82" s="65" t="str">
        <f aca="false">$C$3-4&amp;"°"</f>
        <v>1°</v>
      </c>
      <c r="AO82" s="61"/>
      <c r="AP82" s="62"/>
      <c r="AQ82" s="67"/>
      <c r="AR82" s="62"/>
      <c r="AS82" s="65" t="str">
        <f aca="false">$C$3-5&amp;"°"</f>
        <v>0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275°</v>
      </c>
      <c r="I84" s="71"/>
      <c r="J84" s="72"/>
      <c r="K84" s="16"/>
      <c r="M84" s="68"/>
      <c r="N84" s="69"/>
      <c r="O84" s="71" t="str">
        <f aca="false">$C$4-1&amp;"°"</f>
        <v>274°</v>
      </c>
      <c r="P84" s="71"/>
      <c r="Q84" s="72"/>
      <c r="T84" s="68"/>
      <c r="U84" s="69"/>
      <c r="V84" s="71" t="str">
        <f aca="false">$C$4-2&amp;"°"</f>
        <v>273°</v>
      </c>
      <c r="W84" s="69"/>
      <c r="X84" s="72"/>
      <c r="AA84" s="68"/>
      <c r="AB84" s="69"/>
      <c r="AC84" s="71" t="str">
        <f aca="false">$C$4-3&amp;"°"</f>
        <v>272°</v>
      </c>
      <c r="AD84" s="69"/>
      <c r="AE84" s="72"/>
      <c r="AH84" s="68"/>
      <c r="AI84" s="69"/>
      <c r="AJ84" s="71" t="str">
        <f aca="false">$C$4-4&amp;"°"</f>
        <v>271°</v>
      </c>
      <c r="AK84" s="69"/>
      <c r="AL84" s="72"/>
      <c r="AO84" s="68"/>
      <c r="AP84" s="69"/>
      <c r="AQ84" s="71" t="str">
        <f aca="false">$C$4-5&amp;"°"</f>
        <v>270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73" width="5.28"/>
    <col collapsed="false" customWidth="true" hidden="true" outlineLevel="0" max="7" min="7" style="1" width="4.7"/>
    <col collapsed="false" customWidth="true" hidden="false" outlineLevel="0" max="8" min="8" style="74" width="5.71"/>
    <col collapsed="false" customWidth="true" hidden="true" outlineLevel="0" max="9" min="9" style="3" width="4.7"/>
    <col collapsed="false" customWidth="true" hidden="false" outlineLevel="0" max="10" min="10" style="73" width="5.13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73" width="5.13"/>
    <col collapsed="false" customWidth="true" hidden="true" outlineLevel="0" max="14" min="14" style="1" width="4.7"/>
    <col collapsed="false" customWidth="true" hidden="false" outlineLevel="0" max="15" min="15" style="74" width="5.71"/>
    <col collapsed="false" customWidth="true" hidden="true" outlineLevel="0" max="16" min="16" style="3" width="4.7"/>
    <col collapsed="false" customWidth="true" hidden="false" outlineLevel="0" max="17" min="17" style="73" width="5.13"/>
    <col collapsed="false" customWidth="true" hidden="true" outlineLevel="0" max="19" min="18" style="1" width="4.7"/>
    <col collapsed="false" customWidth="true" hidden="false" outlineLevel="0" max="20" min="20" style="73" width="5.13"/>
    <col collapsed="false" customWidth="true" hidden="true" outlineLevel="0" max="21" min="21" style="1" width="4.7"/>
    <col collapsed="false" customWidth="true" hidden="false" outlineLevel="0" max="22" min="22" style="74" width="5.71"/>
    <col collapsed="false" customWidth="true" hidden="true" outlineLevel="0" max="23" min="23" style="1" width="4.7"/>
    <col collapsed="false" customWidth="true" hidden="false" outlineLevel="0" max="24" min="24" style="73" width="5.13"/>
    <col collapsed="false" customWidth="true" hidden="true" outlineLevel="0" max="26" min="25" style="1" width="4.7"/>
    <col collapsed="false" customWidth="true" hidden="false" outlineLevel="0" max="27" min="27" style="73" width="5.13"/>
    <col collapsed="false" customWidth="true" hidden="true" outlineLevel="0" max="28" min="28" style="1" width="4.7"/>
    <col collapsed="false" customWidth="true" hidden="false" outlineLevel="0" max="29" min="29" style="74" width="5.71"/>
    <col collapsed="false" customWidth="true" hidden="true" outlineLevel="0" max="30" min="30" style="1" width="4.7"/>
    <col collapsed="false" customWidth="true" hidden="false" outlineLevel="0" max="31" min="31" style="73" width="5.13"/>
    <col collapsed="false" customWidth="true" hidden="true" outlineLevel="0" max="33" min="32" style="1" width="4.7"/>
    <col collapsed="false" customWidth="true" hidden="false" outlineLevel="0" max="34" min="34" style="73" width="5.13"/>
    <col collapsed="false" customWidth="true" hidden="true" outlineLevel="0" max="35" min="35" style="1" width="4.7"/>
    <col collapsed="false" customWidth="true" hidden="false" outlineLevel="0" max="36" min="36" style="74" width="5.71"/>
    <col collapsed="false" customWidth="true" hidden="true" outlineLevel="0" max="37" min="37" style="1" width="4.7"/>
    <col collapsed="false" customWidth="true" hidden="false" outlineLevel="0" max="38" min="38" style="73" width="5.13"/>
    <col collapsed="false" customWidth="true" hidden="true" outlineLevel="0" max="40" min="39" style="1" width="4.7"/>
    <col collapsed="false" customWidth="true" hidden="false" outlineLevel="0" max="41" min="41" style="73" width="5.13"/>
    <col collapsed="false" customWidth="true" hidden="true" outlineLevel="0" max="42" min="42" style="1" width="4.7"/>
    <col collapsed="false" customWidth="true" hidden="false" outlineLevel="0" max="43" min="43" style="74" width="5.71"/>
    <col collapsed="false" customWidth="true" hidden="true" outlineLevel="0" max="44" min="44" style="1" width="4.7"/>
    <col collapsed="false" customWidth="true" hidden="false" outlineLevel="0" max="45" min="45" style="73" width="5.13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6</v>
      </c>
      <c r="H1" s="74" t="s">
        <v>2</v>
      </c>
      <c r="O1" s="74" t="s">
        <v>2</v>
      </c>
      <c r="AC1" s="74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83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53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310.849584395001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333879.878996743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5478.09915362208</v>
      </c>
    </row>
    <row r="8" customFormat="false" ht="14.65" hidden="false" customHeight="false" outlineLevel="0" collapsed="false">
      <c r="C8" s="1" t="n">
        <v>7</v>
      </c>
    </row>
    <row r="9" customFormat="false" ht="14.65" hidden="false" customHeight="false" outlineLevel="0" collapsed="false">
      <c r="C9" s="1" t="n">
        <v>8</v>
      </c>
    </row>
    <row r="10" customFormat="false" ht="14.65" hidden="false" customHeight="false" outlineLevel="0" collapsed="false">
      <c r="C10" s="1" t="n">
        <v>9</v>
      </c>
    </row>
    <row r="11" customFormat="false" ht="14.65" hidden="false" customHeight="false" outlineLevel="0" collapsed="false">
      <c r="C11" s="1" t="n">
        <v>10</v>
      </c>
    </row>
    <row r="12" customFormat="false" ht="14.65" hidden="false" customHeight="false" outlineLevel="0" collapsed="false">
      <c r="C12" s="1" t="n">
        <v>11</v>
      </c>
    </row>
    <row r="15" s="5" customFormat="true" ht="21.7" hidden="false" customHeight="false" outlineLevel="0" collapsed="false">
      <c r="F15" s="75" t="s">
        <v>12</v>
      </c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</row>
    <row r="16" s="5" customFormat="true" ht="9.95" hidden="false" customHeight="true" outlineLevel="0" collapsed="false">
      <c r="F16" s="76"/>
      <c r="G16" s="8"/>
      <c r="H16" s="77"/>
      <c r="I16" s="7"/>
      <c r="J16" s="76"/>
      <c r="K16" s="7"/>
      <c r="L16" s="8"/>
      <c r="M16" s="76"/>
      <c r="N16" s="8"/>
      <c r="O16" s="77"/>
      <c r="P16" s="7"/>
      <c r="Q16" s="76"/>
      <c r="R16" s="8"/>
      <c r="S16" s="8"/>
      <c r="T16" s="76"/>
      <c r="U16" s="8"/>
      <c r="V16" s="77"/>
      <c r="W16" s="8"/>
      <c r="X16" s="76"/>
      <c r="Y16" s="8"/>
      <c r="Z16" s="8"/>
      <c r="AA16" s="76"/>
      <c r="AB16" s="8"/>
      <c r="AC16" s="77"/>
      <c r="AD16" s="8"/>
      <c r="AE16" s="76"/>
      <c r="AF16" s="8"/>
      <c r="AG16" s="8"/>
      <c r="AH16" s="76"/>
      <c r="AI16" s="8"/>
      <c r="AJ16" s="77"/>
      <c r="AK16" s="8"/>
      <c r="AL16" s="76"/>
      <c r="AM16" s="8"/>
      <c r="AN16" s="8"/>
      <c r="AO16" s="76"/>
      <c r="AP16" s="8"/>
      <c r="AQ16" s="77"/>
      <c r="AR16" s="8"/>
      <c r="AS16" s="76"/>
    </row>
    <row r="17" s="10" customFormat="true" ht="14.65" hidden="false" customHeight="false" outlineLevel="0" collapsed="false">
      <c r="F17" s="78"/>
      <c r="G17" s="12"/>
      <c r="H17" s="79" t="str">
        <f aca="false">$C$1&amp;"°"</f>
        <v>6°</v>
      </c>
      <c r="I17" s="14"/>
      <c r="J17" s="80"/>
      <c r="K17" s="16"/>
      <c r="M17" s="78"/>
      <c r="N17" s="12"/>
      <c r="O17" s="79" t="str">
        <f aca="false">$C$1+1&amp;"°"</f>
        <v>7°</v>
      </c>
      <c r="P17" s="14"/>
      <c r="Q17" s="80"/>
      <c r="T17" s="78"/>
      <c r="U17" s="12"/>
      <c r="V17" s="79" t="str">
        <f aca="false">$C$1+2&amp;"°"</f>
        <v>8°</v>
      </c>
      <c r="W17" s="12"/>
      <c r="X17" s="80"/>
      <c r="AA17" s="78"/>
      <c r="AB17" s="12"/>
      <c r="AC17" s="79" t="str">
        <f aca="false">$C$1+3&amp;"°"</f>
        <v>9°</v>
      </c>
      <c r="AD17" s="12"/>
      <c r="AE17" s="80"/>
      <c r="AH17" s="78"/>
      <c r="AI17" s="12"/>
      <c r="AJ17" s="79" t="str">
        <f aca="false">$C$1+4&amp;"°"</f>
        <v>10°</v>
      </c>
      <c r="AK17" s="12"/>
      <c r="AL17" s="80"/>
      <c r="AO17" s="78"/>
      <c r="AP17" s="12"/>
      <c r="AQ17" s="79" t="str">
        <f aca="false">$C$1+5&amp;"°"</f>
        <v>11°</v>
      </c>
      <c r="AR17" s="12"/>
      <c r="AS17" s="80"/>
    </row>
    <row r="18" s="17" customFormat="true" ht="14.65" hidden="false" customHeight="false" outlineLevel="0" collapsed="false">
      <c r="D18" s="10"/>
      <c r="F18" s="81" t="s">
        <v>8</v>
      </c>
      <c r="G18" s="19"/>
      <c r="H18" s="82" t="s">
        <v>9</v>
      </c>
      <c r="I18" s="21"/>
      <c r="J18" s="83" t="s">
        <v>13</v>
      </c>
      <c r="K18" s="23"/>
      <c r="M18" s="81" t="s">
        <v>8</v>
      </c>
      <c r="N18" s="19"/>
      <c r="O18" s="82" t="s">
        <v>9</v>
      </c>
      <c r="P18" s="21"/>
      <c r="Q18" s="83" t="s">
        <v>13</v>
      </c>
      <c r="T18" s="81" t="s">
        <v>8</v>
      </c>
      <c r="U18" s="19"/>
      <c r="V18" s="82" t="s">
        <v>9</v>
      </c>
      <c r="W18" s="21"/>
      <c r="X18" s="83" t="s">
        <v>13</v>
      </c>
      <c r="AA18" s="81" t="s">
        <v>8</v>
      </c>
      <c r="AB18" s="19"/>
      <c r="AC18" s="82" t="s">
        <v>9</v>
      </c>
      <c r="AD18" s="21"/>
      <c r="AE18" s="83" t="s">
        <v>13</v>
      </c>
      <c r="AH18" s="81" t="s">
        <v>8</v>
      </c>
      <c r="AI18" s="19"/>
      <c r="AJ18" s="82" t="s">
        <v>9</v>
      </c>
      <c r="AK18" s="21"/>
      <c r="AL18" s="83" t="s">
        <v>13</v>
      </c>
      <c r="AO18" s="81" t="s">
        <v>8</v>
      </c>
      <c r="AP18" s="19"/>
      <c r="AQ18" s="82" t="s">
        <v>9</v>
      </c>
      <c r="AR18" s="21"/>
      <c r="AS18" s="83" t="s">
        <v>13</v>
      </c>
      <c r="AU18" s="10"/>
    </row>
    <row r="19" s="17" customFormat="true" ht="14.65" hidden="false" customHeight="false" outlineLevel="0" collapsed="false">
      <c r="D19" s="10"/>
      <c r="F19" s="84" t="s">
        <v>14</v>
      </c>
      <c r="G19" s="26"/>
      <c r="H19" s="85" t="s">
        <v>15</v>
      </c>
      <c r="I19" s="28"/>
      <c r="J19" s="86" t="s">
        <v>16</v>
      </c>
      <c r="K19" s="23"/>
      <c r="M19" s="84" t="s">
        <v>14</v>
      </c>
      <c r="N19" s="26"/>
      <c r="O19" s="85" t="s">
        <v>15</v>
      </c>
      <c r="P19" s="28"/>
      <c r="Q19" s="86" t="s">
        <v>16</v>
      </c>
      <c r="T19" s="84" t="s">
        <v>14</v>
      </c>
      <c r="U19" s="26"/>
      <c r="V19" s="85" t="s">
        <v>15</v>
      </c>
      <c r="W19" s="28"/>
      <c r="X19" s="86" t="s">
        <v>16</v>
      </c>
      <c r="AA19" s="84" t="s">
        <v>14</v>
      </c>
      <c r="AB19" s="26"/>
      <c r="AC19" s="85" t="s">
        <v>15</v>
      </c>
      <c r="AD19" s="28"/>
      <c r="AE19" s="86" t="s">
        <v>16</v>
      </c>
      <c r="AH19" s="84" t="s">
        <v>14</v>
      </c>
      <c r="AI19" s="26"/>
      <c r="AJ19" s="85" t="s">
        <v>15</v>
      </c>
      <c r="AK19" s="28"/>
      <c r="AL19" s="86" t="s">
        <v>16</v>
      </c>
      <c r="AO19" s="84" t="s">
        <v>14</v>
      </c>
      <c r="AP19" s="26"/>
      <c r="AQ19" s="85" t="s">
        <v>15</v>
      </c>
      <c r="AR19" s="28"/>
      <c r="AS19" s="86" t="s">
        <v>16</v>
      </c>
      <c r="AU19" s="10"/>
    </row>
    <row r="20" customFormat="false" ht="14.65" hidden="true" customHeight="false" outlineLevel="0" collapsed="false">
      <c r="D20" s="31" t="n">
        <f aca="false">$C$5</f>
        <v>310.849584395001</v>
      </c>
      <c r="E20" s="3" t="n">
        <f aca="false">$C$5</f>
        <v>310.849584395001</v>
      </c>
      <c r="F20" s="73" t="n">
        <f aca="false">$C$1</f>
        <v>6</v>
      </c>
      <c r="G20" s="3" t="n">
        <f aca="false">$C$6</f>
        <v>333879.878996743</v>
      </c>
      <c r="H20" s="87" t="n">
        <f aca="false">$C$1</f>
        <v>6</v>
      </c>
      <c r="I20" s="3" t="n">
        <f aca="false">$C$7</f>
        <v>5478.09915362208</v>
      </c>
      <c r="J20" s="73" t="n">
        <f aca="false">$C$1</f>
        <v>6</v>
      </c>
      <c r="L20" s="3" t="n">
        <f aca="false">$C$5</f>
        <v>310.849584395001</v>
      </c>
      <c r="M20" s="73" t="n">
        <f aca="false">$C$8</f>
        <v>7</v>
      </c>
      <c r="N20" s="3" t="n">
        <f aca="false">$C$6</f>
        <v>333879.878996743</v>
      </c>
      <c r="O20" s="87" t="n">
        <f aca="false">$C$8</f>
        <v>7</v>
      </c>
      <c r="P20" s="3" t="n">
        <f aca="false">$C$7</f>
        <v>5478.09915362208</v>
      </c>
      <c r="Q20" s="73" t="n">
        <f aca="false">$C$8</f>
        <v>7</v>
      </c>
      <c r="S20" s="3" t="n">
        <f aca="false">$C$5</f>
        <v>310.849584395001</v>
      </c>
      <c r="T20" s="73" t="n">
        <f aca="false">$C$9</f>
        <v>8</v>
      </c>
      <c r="U20" s="3" t="n">
        <f aca="false">$C$6</f>
        <v>333879.878996743</v>
      </c>
      <c r="V20" s="87" t="n">
        <f aca="false">$C$9</f>
        <v>8</v>
      </c>
      <c r="W20" s="3" t="n">
        <f aca="false">$C$7</f>
        <v>5478.09915362208</v>
      </c>
      <c r="X20" s="73" t="n">
        <f aca="false">$C$9</f>
        <v>8</v>
      </c>
      <c r="Z20" s="3" t="n">
        <f aca="false">$C$5</f>
        <v>310.849584395001</v>
      </c>
      <c r="AA20" s="73" t="n">
        <f aca="false">$C$10</f>
        <v>9</v>
      </c>
      <c r="AB20" s="3" t="n">
        <f aca="false">$C$6</f>
        <v>333879.878996743</v>
      </c>
      <c r="AC20" s="87" t="n">
        <f aca="false">$C$10</f>
        <v>9</v>
      </c>
      <c r="AD20" s="3" t="n">
        <f aca="false">$C$7</f>
        <v>5478.09915362208</v>
      </c>
      <c r="AE20" s="73" t="n">
        <f aca="false">$C$10</f>
        <v>9</v>
      </c>
      <c r="AG20" s="3" t="n">
        <f aca="false">$C$5</f>
        <v>310.849584395001</v>
      </c>
      <c r="AH20" s="73" t="n">
        <f aca="false">$C$11</f>
        <v>10</v>
      </c>
      <c r="AI20" s="3" t="n">
        <f aca="false">$C$6</f>
        <v>333879.878996743</v>
      </c>
      <c r="AJ20" s="87" t="n">
        <f aca="false">$C$11</f>
        <v>10</v>
      </c>
      <c r="AK20" s="3" t="n">
        <f aca="false">$C$7</f>
        <v>5478.09915362208</v>
      </c>
      <c r="AL20" s="73" t="n">
        <f aca="false">$C$11</f>
        <v>10</v>
      </c>
      <c r="AN20" s="3" t="n">
        <f aca="false">$C$5</f>
        <v>310.849584395001</v>
      </c>
      <c r="AO20" s="73" t="n">
        <f aca="false">$C$12</f>
        <v>11</v>
      </c>
      <c r="AP20" s="3" t="n">
        <f aca="false">$C$6</f>
        <v>333879.878996743</v>
      </c>
      <c r="AQ20" s="87" t="n">
        <f aca="false">$C$12</f>
        <v>11</v>
      </c>
      <c r="AR20" s="3" t="n">
        <f aca="false">$C$7</f>
        <v>5478.09915362208</v>
      </c>
      <c r="AS20" s="73" t="n">
        <f aca="false">$C$12</f>
        <v>11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37" t="e">
        <f aca="true">TABLE($E$20,$C$2,$E21,$C$1,F$20)</f>
        <v>#VALUE!</v>
      </c>
      <c r="G21" s="37" t="n">
        <v>0</v>
      </c>
      <c r="H21" s="38" t="e">
        <f aca="true">TABLE($G$20,$C$2,$G21,$C$1,H$20)</f>
        <v>#VALUE!</v>
      </c>
      <c r="I21" s="37" t="n">
        <v>0</v>
      </c>
      <c r="J21" s="37" t="e">
        <f aca="true">TABLE($I$20,$C$2,$I21,$C$1,J$20)</f>
        <v>#VALUE!</v>
      </c>
      <c r="K21" s="37"/>
      <c r="L21" s="37" t="n">
        <v>0</v>
      </c>
      <c r="M21" s="39" t="n">
        <f aca="true">TABLE($L$20,$C$2,$L21,$C$1,M$20)</f>
        <v>423.38149675621</v>
      </c>
      <c r="N21" s="40" t="n">
        <v>0</v>
      </c>
      <c r="O21" s="41" t="n">
        <f aca="true">TABLE($N$20,$C$2,$N21,$C$1,O$20)</f>
        <v>316452.265674469</v>
      </c>
      <c r="P21" s="40" t="n">
        <v>0</v>
      </c>
      <c r="Q21" s="42" t="n">
        <f aca="true">TABLE($P$20,$C$2,$P21,$C$1,Q$20)</f>
        <v>7453.84090482966</v>
      </c>
      <c r="R21" s="37"/>
      <c r="S21" s="37" t="n">
        <v>0</v>
      </c>
      <c r="T21" s="37" t="n">
        <f aca="true">TABLE($S$20,$C$2,$S21,$C$1,T$20)</f>
        <v>553.412039252097</v>
      </c>
      <c r="U21" s="37" t="n">
        <v>0</v>
      </c>
      <c r="V21" s="38" t="n">
        <f aca="true">TABLE($U$20,$C$2,$U21,$C$1,V$20)</f>
        <v>301361.153890817</v>
      </c>
      <c r="W21" s="37" t="n">
        <v>0</v>
      </c>
      <c r="X21" s="37" t="n">
        <f aca="true">TABLE($W$20,$C$2,$W21,$C$1,X$20)</f>
        <v>9731.92152649838</v>
      </c>
      <c r="Y21" s="37"/>
      <c r="Z21" s="37" t="n">
        <v>0</v>
      </c>
      <c r="AA21" s="39" t="n">
        <f aca="true">TABLE($Z$20,$C$2,$Z21,$C$1,AA$20)</f>
        <v>701.021827188974</v>
      </c>
      <c r="AB21" s="40" t="n">
        <v>0</v>
      </c>
      <c r="AC21" s="41" t="n">
        <f aca="true">TABLE($AB$20,$C$2,$AB21,$C$1,AC$20)</f>
        <v>288055.26765848</v>
      </c>
      <c r="AD21" s="40" t="n">
        <v>0</v>
      </c>
      <c r="AE21" s="42" t="n">
        <f aca="true">TABLE($AD$20,$C$2,$AD21,$C$1,AE$20)</f>
        <v>12311.6470932028</v>
      </c>
      <c r="AF21" s="37"/>
      <c r="AG21" s="37" t="n">
        <v>0</v>
      </c>
      <c r="AH21" s="37" t="n">
        <f aca="true">TABLE($AG$20,$C$2,$AG21,$C$1,AH$20)</f>
        <v>866.302824777113</v>
      </c>
      <c r="AI21" s="37" t="n">
        <v>0</v>
      </c>
      <c r="AJ21" s="38" t="n">
        <f aca="true">TABLE($AI$20,$C$2,$AI21,$C$1,AJ$20)</f>
        <v>276158.199899772</v>
      </c>
      <c r="AK21" s="37" t="n">
        <v>0</v>
      </c>
      <c r="AL21" s="37" t="n">
        <f aca="true">TABLE($AK$20,$C$2,$AK21,$C$1,AL$20)</f>
        <v>15192.231795545</v>
      </c>
      <c r="AM21" s="37"/>
      <c r="AN21" s="37" t="n">
        <v>0</v>
      </c>
      <c r="AO21" s="39" t="n">
        <f aca="true">TABLE($AN$20,$C$2,$AN21,$C$1,AO$20)</f>
        <v>1049.35857693876</v>
      </c>
      <c r="AP21" s="40" t="n">
        <v>0</v>
      </c>
      <c r="AQ21" s="41" t="n">
        <f aca="true">TABLE($AP$20,$C$2,$AP21,$C$1,AQ$20)</f>
        <v>265401.475068087</v>
      </c>
      <c r="AR21" s="40" t="n">
        <v>0</v>
      </c>
      <c r="AS21" s="42" t="n">
        <f aca="true">TABLE($AR$20,$C$2,$AR21,$C$1,AS$20)</f>
        <v>18372.7981795195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48" t="e">
        <f aca="true">TABLE($E$20,$C$2,$E22,$C$1,F$20)</f>
        <v>#VALUE!</v>
      </c>
      <c r="G22" s="48" t="n">
        <v>1</v>
      </c>
      <c r="H22" s="49" t="e">
        <f aca="true">TABLE($G$20,$C$2,$G22,$C$1,H$20)</f>
        <v>#VALUE!</v>
      </c>
      <c r="I22" s="48" t="n">
        <v>1</v>
      </c>
      <c r="J22" s="48" t="e">
        <f aca="true">TABLE($I$20,$C$2,$I22,$C$1,J$20)</f>
        <v>#VALUE!</v>
      </c>
      <c r="K22" s="48"/>
      <c r="L22" s="48" t="n">
        <v>1</v>
      </c>
      <c r="M22" s="50" t="n">
        <f aca="true">TABLE($L$20,$C$2,$L22,$C$1,M$20)</f>
        <v>425.40507249559</v>
      </c>
      <c r="N22" s="51" t="n">
        <v>1</v>
      </c>
      <c r="O22" s="49" t="n">
        <f aca="true">TABLE($N$20,$C$2,$N22,$C$1,O$20)</f>
        <v>316183.452883586</v>
      </c>
      <c r="P22" s="51" t="n">
        <v>1</v>
      </c>
      <c r="Q22" s="52" t="n">
        <f aca="true">TABLE($P$20,$C$2,$P22,$C$1,Q$20)</f>
        <v>7489.33321644918</v>
      </c>
      <c r="R22" s="48"/>
      <c r="S22" s="48" t="n">
        <v>1</v>
      </c>
      <c r="T22" s="48" t="n">
        <f aca="true">TABLE($S$20,$C$2,$S22,$C$1,T$20)</f>
        <v>555.727910596024</v>
      </c>
      <c r="U22" s="48" t="n">
        <v>1</v>
      </c>
      <c r="V22" s="49" t="n">
        <f aca="true">TABLE($U$20,$C$2,$U22,$C$1,V$20)</f>
        <v>301125.997597758</v>
      </c>
      <c r="W22" s="48" t="n">
        <v>1</v>
      </c>
      <c r="X22" s="48" t="n">
        <f aca="true">TABLE($W$20,$C$2,$W22,$C$1,X$20)</f>
        <v>9772.44719567093</v>
      </c>
      <c r="Y22" s="48"/>
      <c r="Z22" s="48" t="n">
        <v>1</v>
      </c>
      <c r="AA22" s="50" t="n">
        <f aca="true">TABLE($Z$20,$C$2,$Z22,$C$1,AA$20)</f>
        <v>703.631433274656</v>
      </c>
      <c r="AB22" s="51" t="n">
        <v>1</v>
      </c>
      <c r="AC22" s="49" t="n">
        <f aca="true">TABLE($AB$20,$C$2,$AB22,$C$1,AC$20)</f>
        <v>287846.306204681</v>
      </c>
      <c r="AD22" s="51" t="n">
        <v>1</v>
      </c>
      <c r="AE22" s="52" t="n">
        <f aca="true">TABLE($AD$20,$C$2,$AD22,$C$1,AE$20)</f>
        <v>12357.1937754168</v>
      </c>
      <c r="AF22" s="48"/>
      <c r="AG22" s="48" t="n">
        <v>1</v>
      </c>
      <c r="AH22" s="48" t="n">
        <f aca="true">TABLE($AG$20,$C$2,$AG22,$C$1,AH$20)</f>
        <v>869.207795768876</v>
      </c>
      <c r="AI22" s="48" t="n">
        <v>1</v>
      </c>
      <c r="AJ22" s="49" t="n">
        <f aca="true">TABLE($AI$20,$C$2,$AI22,$C$1,AJ$20)</f>
        <v>275970.208267826</v>
      </c>
      <c r="AK22" s="48" t="n">
        <v>1</v>
      </c>
      <c r="AL22" s="48" t="n">
        <f aca="true">TABLE($AK$20,$C$2,$AK22,$C$1,AL$20)</f>
        <v>15242.7856168398</v>
      </c>
      <c r="AM22" s="48"/>
      <c r="AN22" s="48" t="n">
        <v>1</v>
      </c>
      <c r="AO22" s="50" t="n">
        <f aca="true">TABLE($AN$20,$C$2,$AN22,$C$1,AO$20)</f>
        <v>1052.56073815335</v>
      </c>
      <c r="AP22" s="51" t="n">
        <v>1</v>
      </c>
      <c r="AQ22" s="49" t="n">
        <f aca="true">TABLE($AP$20,$C$2,$AP22,$C$1,AQ$20)</f>
        <v>265230.652172937</v>
      </c>
      <c r="AR22" s="51" t="n">
        <v>1</v>
      </c>
      <c r="AS22" s="52" t="n">
        <f aca="true">TABLE($AR$20,$C$2,$AR22,$C$1,AS$20)</f>
        <v>18428.3437407116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48" t="e">
        <f aca="true">TABLE($E$20,$C$2,$E23,$C$1,F$20)</f>
        <v>#VALUE!</v>
      </c>
      <c r="G23" s="48" t="n">
        <v>2</v>
      </c>
      <c r="H23" s="49" t="e">
        <f aca="true">TABLE($G$20,$C$2,$G23,$C$1,H$20)</f>
        <v>#VALUE!</v>
      </c>
      <c r="I23" s="48" t="n">
        <v>2</v>
      </c>
      <c r="J23" s="48" t="e">
        <f aca="true">TABLE($I$20,$C$2,$I23,$C$1,J$20)</f>
        <v>#VALUE!</v>
      </c>
      <c r="K23" s="48"/>
      <c r="L23" s="48" t="n">
        <v>2</v>
      </c>
      <c r="M23" s="50" t="n">
        <f aca="true">TABLE($L$20,$C$2,$L23,$C$1,M$20)</f>
        <v>427.43350905532</v>
      </c>
      <c r="N23" s="51" t="n">
        <v>2</v>
      </c>
      <c r="O23" s="49" t="n">
        <f aca="true">TABLE($N$20,$C$2,$N23,$C$1,O$20)</f>
        <v>315915.279441068</v>
      </c>
      <c r="P23" s="51" t="n">
        <v>2</v>
      </c>
      <c r="Q23" s="52" t="n">
        <f aca="true">TABLE($P$20,$C$2,$P23,$C$1,Q$20)</f>
        <v>7524.90951021644</v>
      </c>
      <c r="R23" s="48"/>
      <c r="S23" s="48" t="n">
        <v>2</v>
      </c>
      <c r="T23" s="48" t="n">
        <f aca="true">TABLE($S$20,$C$2,$S23,$C$1,T$20)</f>
        <v>558.048665200815</v>
      </c>
      <c r="U23" s="48" t="n">
        <v>2</v>
      </c>
      <c r="V23" s="49" t="n">
        <f aca="true">TABLE($U$20,$C$2,$U23,$C$1,V$20)</f>
        <v>300891.331283277</v>
      </c>
      <c r="W23" s="48" t="n">
        <v>2</v>
      </c>
      <c r="X23" s="48" t="n">
        <f aca="true">TABLE($W$20,$C$2,$W23,$C$1,X$20)</f>
        <v>9813.05665380317</v>
      </c>
      <c r="Y23" s="48"/>
      <c r="Z23" s="48" t="n">
        <v>2</v>
      </c>
      <c r="AA23" s="50" t="n">
        <f aca="true">TABLE($Z$20,$C$2,$Z23,$C$1,AA$20)</f>
        <v>706.245948214503</v>
      </c>
      <c r="AB23" s="51" t="n">
        <v>2</v>
      </c>
      <c r="AC23" s="49" t="n">
        <f aca="true">TABLE($AB$20,$C$2,$AB23,$C$1,AC$20)</f>
        <v>287637.732240769</v>
      </c>
      <c r="AD23" s="51" t="n">
        <v>2</v>
      </c>
      <c r="AE23" s="52" t="n">
        <f aca="true">TABLE($AD$20,$C$2,$AD23,$C$1,AE$20)</f>
        <v>12402.8240278798</v>
      </c>
      <c r="AF23" s="48"/>
      <c r="AG23" s="48" t="n">
        <v>2</v>
      </c>
      <c r="AH23" s="48" t="n">
        <f aca="true">TABLE($AG$20,$C$2,$AG23,$C$1,AH$20)</f>
        <v>872.117704425417</v>
      </c>
      <c r="AI23" s="48" t="n">
        <v>2</v>
      </c>
      <c r="AJ23" s="49" t="n">
        <f aca="true">TABLE($AI$20,$C$2,$AI23,$C$1,AJ$20)</f>
        <v>275782.530770461</v>
      </c>
      <c r="AK23" s="48" t="n">
        <v>2</v>
      </c>
      <c r="AL23" s="48" t="n">
        <f aca="true">TABLE($AK$20,$C$2,$AK23,$C$1,AL$20)</f>
        <v>15293.4227642165</v>
      </c>
      <c r="AM23" s="48"/>
      <c r="AN23" s="48" t="n">
        <v>2</v>
      </c>
      <c r="AO23" s="50" t="n">
        <f aca="true">TABLE($AN$20,$C$2,$AN23,$C$1,AO$20)</f>
        <v>1055.76786913378</v>
      </c>
      <c r="AP23" s="51" t="n">
        <v>2</v>
      </c>
      <c r="AQ23" s="49" t="n">
        <f aca="true">TABLE($AP$20,$C$2,$AP23,$C$1,AQ$20)</f>
        <v>265060.089110411</v>
      </c>
      <c r="AR23" s="51" t="n">
        <v>2</v>
      </c>
      <c r="AS23" s="52" t="n">
        <f aca="true">TABLE($AR$20,$C$2,$AR23,$C$1,AS$20)</f>
        <v>18483.9723584365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48" t="e">
        <f aca="true">TABLE($E$20,$C$2,$E24,$C$1,F$20)</f>
        <v>#VALUE!</v>
      </c>
      <c r="G24" s="48" t="n">
        <v>3</v>
      </c>
      <c r="H24" s="49" t="e">
        <f aca="true">TABLE($G$20,$C$2,$G24,$C$1,H$20)</f>
        <v>#VALUE!</v>
      </c>
      <c r="I24" s="48" t="n">
        <v>3</v>
      </c>
      <c r="J24" s="48" t="e">
        <f aca="true">TABLE($I$20,$C$2,$I24,$C$1,J$20)</f>
        <v>#VALUE!</v>
      </c>
      <c r="K24" s="48"/>
      <c r="L24" s="48" t="n">
        <v>3</v>
      </c>
      <c r="M24" s="50" t="n">
        <f aca="true">TABLE($L$20,$C$2,$L24,$C$1,M$20)</f>
        <v>429.466806783878</v>
      </c>
      <c r="N24" s="51" t="n">
        <v>3</v>
      </c>
      <c r="O24" s="49" t="n">
        <f aca="true">TABLE($N$20,$C$2,$N24,$C$1,O$20)</f>
        <v>315647.742324193</v>
      </c>
      <c r="P24" s="51" t="n">
        <v>3</v>
      </c>
      <c r="Q24" s="52" t="n">
        <f aca="true">TABLE($P$20,$C$2,$P24,$C$1,Q$20)</f>
        <v>7560.56978312096</v>
      </c>
      <c r="R24" s="48"/>
      <c r="S24" s="48" t="n">
        <v>3</v>
      </c>
      <c r="T24" s="48" t="n">
        <f aca="true">TABLE($S$20,$C$2,$S24,$C$1,T$20)</f>
        <v>560.374303467035</v>
      </c>
      <c r="U24" s="48" t="n">
        <v>3</v>
      </c>
      <c r="V24" s="49" t="n">
        <f aca="true">TABLE($U$20,$C$2,$U24,$C$1,V$20)</f>
        <v>300657.152919687</v>
      </c>
      <c r="W24" s="48" t="n">
        <v>3</v>
      </c>
      <c r="X24" s="48" t="n">
        <f aca="true">TABLE($W$20,$C$2,$W24,$C$1,X$20)</f>
        <v>9853.74989745908</v>
      </c>
      <c r="Y24" s="48"/>
      <c r="Z24" s="48" t="n">
        <v>3</v>
      </c>
      <c r="AA24" s="50" t="n">
        <f aca="true">TABLE($Z$20,$C$2,$Z24,$C$1,AA$20)</f>
        <v>708.865372462161</v>
      </c>
      <c r="AB24" s="51" t="n">
        <v>3</v>
      </c>
      <c r="AC24" s="49" t="n">
        <f aca="true">TABLE($AB$20,$C$2,$AB24,$C$1,AC$20)</f>
        <v>287429.544341157</v>
      </c>
      <c r="AD24" s="51" t="n">
        <v>3</v>
      </c>
      <c r="AE24" s="52" t="n">
        <f aca="true">TABLE($AD$20,$C$2,$AD24,$C$1,AE$20)</f>
        <v>12448.5378467308</v>
      </c>
      <c r="AF24" s="48"/>
      <c r="AG24" s="48" t="n">
        <v>3</v>
      </c>
      <c r="AH24" s="48" t="n">
        <f aca="true">TABLE($AG$20,$C$2,$AG24,$C$1,AH$20)</f>
        <v>875.032551254557</v>
      </c>
      <c r="AI24" s="48" t="n">
        <v>3</v>
      </c>
      <c r="AJ24" s="49" t="n">
        <f aca="true">TABLE($AI$20,$C$2,$AI24,$C$1,AJ$20)</f>
        <v>275595.166367563</v>
      </c>
      <c r="AK24" s="48" t="n">
        <v>3</v>
      </c>
      <c r="AL24" s="48" t="n">
        <f aca="true">TABLE($AK$20,$C$2,$AK24,$C$1,AL$20)</f>
        <v>15344.1432333907</v>
      </c>
      <c r="AM24" s="48"/>
      <c r="AN24" s="48" t="n">
        <v>3</v>
      </c>
      <c r="AO24" s="50" t="n">
        <f aca="true">TABLE($AN$20,$C$2,$AN24,$C$1,AO$20)</f>
        <v>1058.97997044341</v>
      </c>
      <c r="AP24" s="51" t="n">
        <v>3</v>
      </c>
      <c r="AQ24" s="49" t="n">
        <f aca="true">TABLE($AP$20,$C$2,$AP24,$C$1,AQ$20)</f>
        <v>264889.785098527</v>
      </c>
      <c r="AR24" s="51" t="n">
        <v>3</v>
      </c>
      <c r="AS24" s="52" t="n">
        <f aca="true">TABLE($AR$20,$C$2,$AR24,$C$1,AS$20)</f>
        <v>18539.6840279873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48" t="e">
        <f aca="true">TABLE($E$20,$C$2,$E25,$C$1,F$20)</f>
        <v>#VALUE!</v>
      </c>
      <c r="G25" s="48" t="n">
        <v>4</v>
      </c>
      <c r="H25" s="49" t="e">
        <f aca="true">TABLE($G$20,$C$2,$G25,$C$1,H$20)</f>
        <v>#VALUE!</v>
      </c>
      <c r="I25" s="48" t="n">
        <v>4</v>
      </c>
      <c r="J25" s="48" t="e">
        <f aca="true">TABLE($I$20,$C$2,$I25,$C$1,J$20)</f>
        <v>#VALUE!</v>
      </c>
      <c r="K25" s="48"/>
      <c r="L25" s="48" t="n">
        <v>4</v>
      </c>
      <c r="M25" s="50" t="n">
        <f aca="true">TABLE($L$20,$C$2,$L25,$C$1,M$20)</f>
        <v>431.504966030635</v>
      </c>
      <c r="N25" s="51" t="n">
        <v>4</v>
      </c>
      <c r="O25" s="49" t="n">
        <f aca="true">TABLE($N$20,$C$2,$N25,$C$1,O$20)</f>
        <v>315380.838531651</v>
      </c>
      <c r="P25" s="51" t="n">
        <v>4</v>
      </c>
      <c r="Q25" s="52" t="n">
        <f aca="true">TABLE($P$20,$C$2,$P25,$C$1,Q$20)</f>
        <v>7596.3140321455</v>
      </c>
      <c r="R25" s="48"/>
      <c r="S25" s="48" t="n">
        <v>4</v>
      </c>
      <c r="T25" s="48" t="n">
        <f aca="true">TABLE($S$20,$C$2,$S25,$C$1,T$20)</f>
        <v>562.704825796097</v>
      </c>
      <c r="U25" s="48" t="n">
        <v>4</v>
      </c>
      <c r="V25" s="49" t="n">
        <f aca="true">TABLE($U$20,$C$2,$U25,$C$1,V$20)</f>
        <v>300423.460491883</v>
      </c>
      <c r="W25" s="48" t="n">
        <v>4</v>
      </c>
      <c r="X25" s="48" t="n">
        <f aca="true">TABLE($W$20,$C$2,$W25,$C$1,X$20)</f>
        <v>9894.5269231953</v>
      </c>
      <c r="Y25" s="48"/>
      <c r="Z25" s="48" t="n">
        <v>4</v>
      </c>
      <c r="AA25" s="50" t="n">
        <f aca="true">TABLE($Z$20,$C$2,$Z25,$C$1,AA$20)</f>
        <v>711.489706472125</v>
      </c>
      <c r="AB25" s="51" t="n">
        <v>4</v>
      </c>
      <c r="AC25" s="49" t="n">
        <f aca="true">TABLE($AB$20,$C$2,$AB25,$C$1,AC$20)</f>
        <v>287221.74108813</v>
      </c>
      <c r="AD25" s="51" t="n">
        <v>4</v>
      </c>
      <c r="AE25" s="52" t="n">
        <f aca="true">TABLE($AD$20,$C$2,$AD25,$C$1,AE$20)</f>
        <v>12494.3352281018</v>
      </c>
      <c r="AF25" s="48"/>
      <c r="AG25" s="48" t="n">
        <v>4</v>
      </c>
      <c r="AH25" s="48" t="n">
        <f aca="true">TABLE($AG$20,$C$2,$AG25,$C$1,AH$20)</f>
        <v>877.952336765051</v>
      </c>
      <c r="AI25" s="48" t="n">
        <v>4</v>
      </c>
      <c r="AJ25" s="49" t="n">
        <f aca="true">TABLE($AI$20,$C$2,$AI25,$C$1,AJ$20)</f>
        <v>275408.114024187</v>
      </c>
      <c r="AK25" s="48" t="n">
        <v>4</v>
      </c>
      <c r="AL25" s="48" t="n">
        <f aca="true">TABLE($AK$20,$C$2,$AK25,$C$1,AL$20)</f>
        <v>15394.9470200702</v>
      </c>
      <c r="AM25" s="48"/>
      <c r="AN25" s="48" t="n">
        <v>4</v>
      </c>
      <c r="AO25" s="50" t="n">
        <f aca="true">TABLE($AN$20,$C$2,$AN25,$C$1,AO$20)</f>
        <v>1062.19704264654</v>
      </c>
      <c r="AP25" s="51" t="n">
        <v>4</v>
      </c>
      <c r="AQ25" s="49" t="n">
        <f aca="true">TABLE($AP$20,$C$2,$AP25,$C$1,AQ$20)</f>
        <v>264719.739358838</v>
      </c>
      <c r="AR25" s="51" t="n">
        <v>4</v>
      </c>
      <c r="AS25" s="52" t="n">
        <f aca="true">TABLE($AR$20,$C$2,$AR25,$C$1,AS$20)</f>
        <v>18595.4787446499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48" t="e">
        <f aca="true">TABLE($E$20,$C$2,$E26,$C$1,F$20)</f>
        <v>#VALUE!</v>
      </c>
      <c r="G26" s="48" t="n">
        <v>5</v>
      </c>
      <c r="H26" s="49" t="e">
        <f aca="true">TABLE($G$20,$C$2,$G26,$C$1,H$20)</f>
        <v>#VALUE!</v>
      </c>
      <c r="I26" s="48" t="n">
        <v>5</v>
      </c>
      <c r="J26" s="48" t="e">
        <f aca="true">TABLE($I$20,$C$2,$I26,$C$1,J$20)</f>
        <v>#VALUE!</v>
      </c>
      <c r="K26" s="48"/>
      <c r="L26" s="48" t="n">
        <v>5</v>
      </c>
      <c r="M26" s="50" t="n">
        <f aca="true">TABLE($L$20,$C$2,$L26,$C$1,M$20)</f>
        <v>433.547987145777</v>
      </c>
      <c r="N26" s="51" t="n">
        <v>5</v>
      </c>
      <c r="O26" s="49" t="n">
        <f aca="true">TABLE($N$20,$C$2,$N26,$C$1,O$20)</f>
        <v>315114.565083343</v>
      </c>
      <c r="P26" s="51" t="n">
        <v>5</v>
      </c>
      <c r="Q26" s="52" t="n">
        <f aca="true">TABLE($P$20,$C$2,$P26,$C$1,Q$20)</f>
        <v>7632.14225426548</v>
      </c>
      <c r="R26" s="48"/>
      <c r="S26" s="48" t="n">
        <v>5</v>
      </c>
      <c r="T26" s="48" t="n">
        <f aca="true">TABLE($S$20,$C$2,$S26,$C$1,T$20)</f>
        <v>565.040232590311</v>
      </c>
      <c r="U26" s="48" t="n">
        <v>5</v>
      </c>
      <c r="V26" s="49" t="n">
        <f aca="true">TABLE($U$20,$C$2,$U26,$C$1,V$20)</f>
        <v>300190.251997237</v>
      </c>
      <c r="W26" s="48" t="n">
        <v>5</v>
      </c>
      <c r="X26" s="48" t="n">
        <f aca="true">TABLE($W$20,$C$2,$W26,$C$1,X$20)</f>
        <v>9935.38772756148</v>
      </c>
      <c r="Y26" s="48"/>
      <c r="Z26" s="48" t="n">
        <v>5</v>
      </c>
      <c r="AA26" s="50" t="n">
        <f aca="true">TABLE($Z$20,$C$2,$Z26,$C$1,AA$20)</f>
        <v>714.118950699794</v>
      </c>
      <c r="AB26" s="51" t="n">
        <v>5</v>
      </c>
      <c r="AC26" s="49" t="n">
        <f aca="true">TABLE($AB$20,$C$2,$AB26,$C$1,AC$20)</f>
        <v>287014.32107178</v>
      </c>
      <c r="AD26" s="51" t="n">
        <v>5</v>
      </c>
      <c r="AE26" s="52" t="n">
        <f aca="true">TABLE($AD$20,$C$2,$AD26,$C$1,AE$20)</f>
        <v>12540.2161681173</v>
      </c>
      <c r="AF26" s="48"/>
      <c r="AG26" s="48" t="n">
        <v>5</v>
      </c>
      <c r="AH26" s="48" t="n">
        <f aca="true">TABLE($AG$20,$C$2,$AG26,$C$1,AH$20)</f>
        <v>880.877061466566</v>
      </c>
      <c r="AI26" s="48" t="n">
        <v>5</v>
      </c>
      <c r="AJ26" s="49" t="n">
        <f aca="true">TABLE($AI$20,$C$2,$AI26,$C$1,AJ$20)</f>
        <v>275221.372710528</v>
      </c>
      <c r="AK26" s="48" t="n">
        <v>5</v>
      </c>
      <c r="AL26" s="48" t="n">
        <f aca="true">TABLE($AK$20,$C$2,$AK26,$C$1,AL$20)</f>
        <v>15445.8341199563</v>
      </c>
      <c r="AM26" s="48"/>
      <c r="AN26" s="48" t="n">
        <v>5</v>
      </c>
      <c r="AO26" s="50" t="n">
        <f aca="true">TABLE($AN$20,$C$2,$AN26,$C$1,AO$20)</f>
        <v>1065.41908630838</v>
      </c>
      <c r="AP26" s="51" t="n">
        <v>5</v>
      </c>
      <c r="AQ26" s="49" t="n">
        <f aca="true">TABLE($AP$20,$C$2,$AP26,$C$1,AQ$20)</f>
        <v>264549.951116411</v>
      </c>
      <c r="AR26" s="51" t="n">
        <v>5</v>
      </c>
      <c r="AS26" s="52" t="n">
        <f aca="true">TABLE($AR$20,$C$2,$AR26,$C$1,AS$20)</f>
        <v>18651.3565037032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48" t="e">
        <f aca="true">TABLE($E$20,$C$2,$E27,$C$1,F$20)</f>
        <v>#VALUE!</v>
      </c>
      <c r="G27" s="48" t="n">
        <v>6</v>
      </c>
      <c r="H27" s="49" t="e">
        <f aca="true">TABLE($G$20,$C$2,$G27,$C$1,H$20)</f>
        <v>#VALUE!</v>
      </c>
      <c r="I27" s="48" t="n">
        <v>6</v>
      </c>
      <c r="J27" s="48" t="e">
        <f aca="true">TABLE($I$20,$C$2,$I27,$C$1,J$20)</f>
        <v>#VALUE!</v>
      </c>
      <c r="K27" s="48"/>
      <c r="L27" s="48" t="n">
        <v>6</v>
      </c>
      <c r="M27" s="50" t="n">
        <f aca="true">TABLE($L$20,$C$2,$L27,$C$1,M$20)</f>
        <v>435.595870480381</v>
      </c>
      <c r="N27" s="51" t="n">
        <v>6</v>
      </c>
      <c r="O27" s="49" t="n">
        <f aca="true">TABLE($N$20,$C$2,$N27,$C$1,O$20)</f>
        <v>314848.919020183</v>
      </c>
      <c r="P27" s="51" t="n">
        <v>6</v>
      </c>
      <c r="Q27" s="52" t="n">
        <f aca="true">TABLE($P$20,$C$2,$P27,$C$1,Q$20)</f>
        <v>7668.05444644921</v>
      </c>
      <c r="R27" s="48"/>
      <c r="S27" s="48" t="n">
        <v>6</v>
      </c>
      <c r="T27" s="48" t="n">
        <f aca="true">TABLE($S$20,$C$2,$S27,$C$1,T$20)</f>
        <v>567.38052425288</v>
      </c>
      <c r="U27" s="48" t="n">
        <v>6</v>
      </c>
      <c r="V27" s="49" t="n">
        <f aca="true">TABLE($U$20,$C$2,$U27,$C$1,V$20)</f>
        <v>299957.525445494</v>
      </c>
      <c r="W27" s="48" t="n">
        <v>6</v>
      </c>
      <c r="X27" s="48" t="n">
        <f aca="true">TABLE($W$20,$C$2,$W27,$C$1,X$20)</f>
        <v>9976.33230710018</v>
      </c>
      <c r="Y27" s="48"/>
      <c r="Z27" s="48" t="n">
        <v>6</v>
      </c>
      <c r="AA27" s="50" t="n">
        <f aca="true">TABLE($Z$20,$C$2,$Z27,$C$1,AA$20)</f>
        <v>716.753105601511</v>
      </c>
      <c r="AB27" s="51" t="n">
        <v>6</v>
      </c>
      <c r="AC27" s="49" t="n">
        <f aca="true">TABLE($AB$20,$C$2,$AB27,$C$1,AC$20)</f>
        <v>286807.282889956</v>
      </c>
      <c r="AD27" s="51" t="n">
        <v>6</v>
      </c>
      <c r="AE27" s="52" t="n">
        <f aca="true">TABLE($AD$20,$C$2,$AD27,$C$1,AE$20)</f>
        <v>12586.1806628954</v>
      </c>
      <c r="AF27" s="48"/>
      <c r="AG27" s="48" t="n">
        <v>6</v>
      </c>
      <c r="AH27" s="48" t="n">
        <f aca="true">TABLE($AG$20,$C$2,$AG27,$C$1,AH$20)</f>
        <v>883.806725869692</v>
      </c>
      <c r="AI27" s="48" t="n">
        <v>6</v>
      </c>
      <c r="AJ27" s="49" t="n">
        <f aca="true">TABLE($AI$20,$C$2,$AI27,$C$1,AJ$20)</f>
        <v>275034.941401879</v>
      </c>
      <c r="AK27" s="48" t="n">
        <v>6</v>
      </c>
      <c r="AL27" s="48" t="n">
        <f aca="true">TABLE($AK$20,$C$2,$AK27,$C$1,AL$20)</f>
        <v>15496.8045287434</v>
      </c>
      <c r="AM27" s="48"/>
      <c r="AN27" s="48" t="n">
        <v>6</v>
      </c>
      <c r="AO27" s="50" t="n">
        <f aca="true">TABLE($AN$20,$C$2,$AN27,$C$1,AO$20)</f>
        <v>1068.64610199512</v>
      </c>
      <c r="AP27" s="51" t="n">
        <v>6</v>
      </c>
      <c r="AQ27" s="49" t="n">
        <f aca="true">TABLE($AP$20,$C$2,$AP27,$C$1,AQ$20)</f>
        <v>264380.419599807</v>
      </c>
      <c r="AR27" s="51" t="n">
        <v>6</v>
      </c>
      <c r="AS27" s="52" t="n">
        <f aca="true">TABLE($AR$20,$C$2,$AR27,$C$1,AS$20)</f>
        <v>18707.3173004189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48" t="e">
        <f aca="true">TABLE($E$20,$C$2,$E28,$C$1,F$20)</f>
        <v>#VALUE!</v>
      </c>
      <c r="G28" s="48" t="n">
        <v>7</v>
      </c>
      <c r="H28" s="49" t="e">
        <f aca="true">TABLE($G$20,$C$2,$G28,$C$1,H$20)</f>
        <v>#VALUE!</v>
      </c>
      <c r="I28" s="48" t="n">
        <v>7</v>
      </c>
      <c r="J28" s="48" t="e">
        <f aca="true">TABLE($I$20,$C$2,$I28,$C$1,J$20)</f>
        <v>#VALUE!</v>
      </c>
      <c r="K28" s="48"/>
      <c r="L28" s="48" t="n">
        <v>7</v>
      </c>
      <c r="M28" s="50" t="n">
        <f aca="true">TABLE($L$20,$C$2,$L28,$C$1,M$20)</f>
        <v>437.64861638639</v>
      </c>
      <c r="N28" s="51" t="n">
        <v>7</v>
      </c>
      <c r="O28" s="49" t="n">
        <f aca="true">TABLE($N$20,$C$2,$N28,$C$1,O$20)</f>
        <v>314583.897403896</v>
      </c>
      <c r="P28" s="51" t="n">
        <v>7</v>
      </c>
      <c r="Q28" s="52" t="n">
        <f aca="true">TABLE($P$20,$C$2,$P28,$C$1,Q$20)</f>
        <v>7704.0506056579</v>
      </c>
      <c r="R28" s="48"/>
      <c r="S28" s="48" t="n">
        <v>7</v>
      </c>
      <c r="T28" s="48" t="n">
        <f aca="true">TABLE($S$20,$C$2,$S28,$C$1,T$20)</f>
        <v>569.725701187831</v>
      </c>
      <c r="U28" s="48" t="n">
        <v>7</v>
      </c>
      <c r="V28" s="49" t="n">
        <f aca="true">TABLE($U$20,$C$2,$U28,$C$1,V$20)</f>
        <v>299725.278858675</v>
      </c>
      <c r="W28" s="48" t="n">
        <v>7</v>
      </c>
      <c r="X28" s="48" t="n">
        <f aca="true">TABLE($W$20,$C$2,$W28,$C$1,X$20)</f>
        <v>10017.3606583467</v>
      </c>
      <c r="Y28" s="48"/>
      <c r="Z28" s="48" t="n">
        <v>7</v>
      </c>
      <c r="AA28" s="50" t="n">
        <f aca="true">TABLE($Z$20,$C$2,$Z28,$C$1,AA$20)</f>
        <v>719.392171634438</v>
      </c>
      <c r="AB28" s="51" t="n">
        <v>7</v>
      </c>
      <c r="AC28" s="49" t="n">
        <f aca="true">TABLE($AB$20,$C$2,$AB28,$C$1,AC$20)</f>
        <v>286600.625148203</v>
      </c>
      <c r="AD28" s="51" t="n">
        <v>7</v>
      </c>
      <c r="AE28" s="52" t="n">
        <f aca="true">TABLE($AD$20,$C$2,$AD28,$C$1,AE$20)</f>
        <v>12632.2287085464</v>
      </c>
      <c r="AF28" s="48"/>
      <c r="AG28" s="48" t="n">
        <v>7</v>
      </c>
      <c r="AH28" s="48" t="n">
        <f aca="true">TABLE($AG$20,$C$2,$AG28,$C$1,AH$20)</f>
        <v>886.741330485913</v>
      </c>
      <c r="AI28" s="48" t="n">
        <v>7</v>
      </c>
      <c r="AJ28" s="49" t="n">
        <f aca="true">TABLE($AI$20,$C$2,$AI28,$C$1,AJ$20)</f>
        <v>274848.819078606</v>
      </c>
      <c r="AK28" s="48" t="n">
        <v>7</v>
      </c>
      <c r="AL28" s="48" t="n">
        <f aca="true">TABLE($AK$20,$C$2,$AK28,$C$1,AL$20)</f>
        <v>15547.8582421182</v>
      </c>
      <c r="AM28" s="48"/>
      <c r="AN28" s="48" t="n">
        <v>7</v>
      </c>
      <c r="AO28" s="50" t="n">
        <f aca="true">TABLE($AN$20,$C$2,$AN28,$C$1,AO$20)</f>
        <v>1071.87809027383</v>
      </c>
      <c r="AP28" s="51" t="n">
        <v>7</v>
      </c>
      <c r="AQ28" s="49" t="n">
        <f aca="true">TABLE($AP$20,$C$2,$AP28,$C$1,AQ$20)</f>
        <v>264211.144041059</v>
      </c>
      <c r="AR28" s="51" t="n">
        <v>7</v>
      </c>
      <c r="AS28" s="52" t="n">
        <f aca="true">TABLE($AR$20,$C$2,$AR28,$C$1,AS$20)</f>
        <v>18763.3611300619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48" t="e">
        <f aca="true">TABLE($E$20,$C$2,$E29,$C$1,F$20)</f>
        <v>#VALUE!</v>
      </c>
      <c r="G29" s="48" t="n">
        <v>8</v>
      </c>
      <c r="H29" s="49" t="e">
        <f aca="true">TABLE($G$20,$C$2,$G29,$C$1,H$20)</f>
        <v>#VALUE!</v>
      </c>
      <c r="I29" s="48" t="n">
        <v>8</v>
      </c>
      <c r="J29" s="48" t="e">
        <f aca="true">TABLE($I$20,$C$2,$I29,$C$1,J$20)</f>
        <v>#VALUE!</v>
      </c>
      <c r="K29" s="48"/>
      <c r="L29" s="48" t="n">
        <v>8</v>
      </c>
      <c r="M29" s="50" t="n">
        <f aca="true">TABLE($L$20,$C$2,$L29,$C$1,M$20)</f>
        <v>439.706225216572</v>
      </c>
      <c r="N29" s="51" t="n">
        <v>8</v>
      </c>
      <c r="O29" s="49" t="n">
        <f aca="true">TABLE($N$20,$C$2,$N29,$C$1,O$20)</f>
        <v>314319.497316829</v>
      </c>
      <c r="P29" s="51" t="n">
        <v>8</v>
      </c>
      <c r="Q29" s="52" t="n">
        <f aca="true">TABLE($P$20,$C$2,$P29,$C$1,Q$20)</f>
        <v>7740.13072884578</v>
      </c>
      <c r="R29" s="48"/>
      <c r="S29" s="48" t="n">
        <v>8</v>
      </c>
      <c r="T29" s="48" t="n">
        <f aca="true">TABLE($S$20,$C$2,$S29,$C$1,T$20)</f>
        <v>572.075763800093</v>
      </c>
      <c r="U29" s="48" t="n">
        <v>8</v>
      </c>
      <c r="V29" s="49" t="n">
        <f aca="true">TABLE($U$20,$C$2,$U29,$C$1,V$20)</f>
        <v>299493.510270971</v>
      </c>
      <c r="W29" s="48" t="n">
        <v>8</v>
      </c>
      <c r="X29" s="48" t="n">
        <f aca="true">TABLE($W$20,$C$2,$W29,$C$1,X$20)</f>
        <v>10058.4727778294</v>
      </c>
      <c r="Y29" s="48"/>
      <c r="Z29" s="48" t="n">
        <v>8</v>
      </c>
      <c r="AA29" s="50" t="n">
        <f aca="true">TABLE($Z$20,$C$2,$Z29,$C$1,AA$20)</f>
        <v>722.036149256679</v>
      </c>
      <c r="AB29" s="51" t="n">
        <v>8</v>
      </c>
      <c r="AC29" s="49" t="n">
        <f aca="true">TABLE($AB$20,$C$2,$AB29,$C$1,AC$20)</f>
        <v>286394.346459708</v>
      </c>
      <c r="AD29" s="51" t="n">
        <v>8</v>
      </c>
      <c r="AE29" s="52" t="n">
        <f aca="true">TABLE($AD$20,$C$2,$AD29,$C$1,AE$20)</f>
        <v>12678.3603011742</v>
      </c>
      <c r="AF29" s="48"/>
      <c r="AG29" s="48" t="n">
        <v>8</v>
      </c>
      <c r="AH29" s="48" t="n">
        <f aca="true">TABLE($AG$20,$C$2,$AG29,$C$1,AH$20)</f>
        <v>889.680875827658</v>
      </c>
      <c r="AI29" s="48" t="n">
        <v>8</v>
      </c>
      <c r="AJ29" s="49" t="n">
        <f aca="true">TABLE($AI$20,$C$2,$AI29,$C$1,AJ$20)</f>
        <v>274663.004726106</v>
      </c>
      <c r="AK29" s="48" t="n">
        <v>8</v>
      </c>
      <c r="AL29" s="48" t="n">
        <f aca="true">TABLE($AK$20,$C$2,$AK29,$C$1,AL$20)</f>
        <v>15598.9952557611</v>
      </c>
      <c r="AM29" s="48"/>
      <c r="AN29" s="48" t="n">
        <v>8</v>
      </c>
      <c r="AO29" s="50" t="n">
        <f aca="true">TABLE($AN$20,$C$2,$AN29,$C$1,AO$20)</f>
        <v>1075.11505171256</v>
      </c>
      <c r="AP29" s="51" t="n">
        <v>8</v>
      </c>
      <c r="AQ29" s="49" t="n">
        <f aca="true">TABLE($AP$20,$C$2,$AP29,$C$1,AQ$20)</f>
        <v>264042.123675652</v>
      </c>
      <c r="AR29" s="51" t="n">
        <v>8</v>
      </c>
      <c r="AS29" s="52" t="n">
        <f aca="true">TABLE($AR$20,$C$2,$AR29,$C$1,AS$20)</f>
        <v>18819.4879878901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48" t="e">
        <f aca="true">TABLE($E$20,$C$2,$E30,$C$1,F$20)</f>
        <v>#VALUE!</v>
      </c>
      <c r="G30" s="48" t="n">
        <v>9</v>
      </c>
      <c r="H30" s="49" t="e">
        <f aca="true">TABLE($G$20,$C$2,$G30,$C$1,H$20)</f>
        <v>#VALUE!</v>
      </c>
      <c r="I30" s="48" t="n">
        <v>9</v>
      </c>
      <c r="J30" s="48" t="e">
        <f aca="true">TABLE($I$20,$C$2,$I30,$C$1,J$20)</f>
        <v>#VALUE!</v>
      </c>
      <c r="K30" s="48"/>
      <c r="L30" s="48" t="n">
        <v>9</v>
      </c>
      <c r="M30" s="50" t="n">
        <f aca="true">TABLE($L$20,$C$2,$L30,$C$1,M$20)</f>
        <v>441.768697324608</v>
      </c>
      <c r="N30" s="51" t="n">
        <v>9</v>
      </c>
      <c r="O30" s="49" t="n">
        <f aca="true">TABLE($N$20,$C$2,$N30,$C$1,O$20)</f>
        <v>314055.715861757</v>
      </c>
      <c r="P30" s="51" t="n">
        <v>9</v>
      </c>
      <c r="Q30" s="52" t="n">
        <f aca="true">TABLE($P$20,$C$2,$P30,$C$1,Q$20)</f>
        <v>7776.29481295995</v>
      </c>
      <c r="R30" s="48"/>
      <c r="S30" s="48" t="n">
        <v>9</v>
      </c>
      <c r="T30" s="48" t="n">
        <f aca="true">TABLE($S$20,$C$2,$S30,$C$1,T$20)</f>
        <v>574.430712495517</v>
      </c>
      <c r="U30" s="48" t="n">
        <v>9</v>
      </c>
      <c r="V30" s="49" t="n">
        <f aca="true">TABLE($U$20,$C$2,$U30,$C$1,V$20)</f>
        <v>299262.217728646</v>
      </c>
      <c r="W30" s="48" t="n">
        <v>9</v>
      </c>
      <c r="X30" s="48" t="n">
        <f aca="true">TABLE($W$20,$C$2,$W30,$C$1,X$20)</f>
        <v>10099.6686620698</v>
      </c>
      <c r="Y30" s="48"/>
      <c r="Z30" s="48" t="n">
        <v>9</v>
      </c>
      <c r="AA30" s="50" t="n">
        <f aca="true">TABLE($Z$20,$C$2,$Z30,$C$1,AA$20)</f>
        <v>724.685038927228</v>
      </c>
      <c r="AB30" s="51" t="n">
        <v>9</v>
      </c>
      <c r="AC30" s="49" t="n">
        <f aca="true">TABLE($AB$20,$C$2,$AB30,$C$1,AC$20)</f>
        <v>286188.44544524</v>
      </c>
      <c r="AD30" s="51" t="n">
        <v>9</v>
      </c>
      <c r="AE30" s="52" t="n">
        <f aca="true">TABLE($AD$20,$C$2,$AD30,$C$1,AE$20)</f>
        <v>12724.5754368753</v>
      </c>
      <c r="AF30" s="48"/>
      <c r="AG30" s="48" t="n">
        <v>9</v>
      </c>
      <c r="AH30" s="48" t="n">
        <f aca="true">TABLE($AG$20,$C$2,$AG30,$C$1,AH$20)</f>
        <v>892.625362408241</v>
      </c>
      <c r="AI30" s="48" t="n">
        <v>9</v>
      </c>
      <c r="AJ30" s="49" t="n">
        <f aca="true">TABLE($AI$20,$C$2,$AI30,$C$1,AJ$20)</f>
        <v>274477.497334781</v>
      </c>
      <c r="AK30" s="48" t="n">
        <v>9</v>
      </c>
      <c r="AL30" s="48" t="n">
        <f aca="true">TABLE($AK$20,$C$2,$AK30,$C$1,AL$20)</f>
        <v>15650.2155653449</v>
      </c>
      <c r="AM30" s="48"/>
      <c r="AN30" s="48" t="n">
        <v>9</v>
      </c>
      <c r="AO30" s="50" t="n">
        <f aca="true">TABLE($AN$20,$C$2,$AN30,$C$1,AO$20)</f>
        <v>1078.3569868803</v>
      </c>
      <c r="AP30" s="51" t="n">
        <v>9</v>
      </c>
      <c r="AQ30" s="49" t="n">
        <f aca="true">TABLE($AP$20,$C$2,$AP30,$C$1,AQ$20)</f>
        <v>263873.357742502</v>
      </c>
      <c r="AR30" s="51" t="n">
        <v>9</v>
      </c>
      <c r="AS30" s="52" t="n">
        <f aca="true">TABLE($AR$20,$C$2,$AR30,$C$1,AS$20)</f>
        <v>18875.697869154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48" t="e">
        <f aca="true">TABLE($E$20,$C$2,$E31,$C$1,F$20)</f>
        <v>#VALUE!</v>
      </c>
      <c r="G31" s="48" t="n">
        <v>10</v>
      </c>
      <c r="H31" s="49" t="e">
        <f aca="true">TABLE($G$20,$C$2,$G31,$C$1,H$20)</f>
        <v>#VALUE!</v>
      </c>
      <c r="I31" s="48" t="n">
        <v>10</v>
      </c>
      <c r="J31" s="48" t="e">
        <f aca="true">TABLE($I$20,$C$2,$I31,$C$1,J$20)</f>
        <v>#VALUE!</v>
      </c>
      <c r="K31" s="48"/>
      <c r="L31" s="48" t="n">
        <v>10</v>
      </c>
      <c r="M31" s="50" t="n">
        <f aca="true">TABLE($L$20,$C$2,$L31,$C$1,M$20)</f>
        <v>443.836033064992</v>
      </c>
      <c r="N31" s="51" t="n">
        <v>10</v>
      </c>
      <c r="O31" s="49" t="n">
        <f aca="true">TABLE($N$20,$C$2,$N31,$C$1,O$20)</f>
        <v>313792.550161689</v>
      </c>
      <c r="P31" s="51" t="n">
        <v>10</v>
      </c>
      <c r="Q31" s="52" t="n">
        <f aca="true">TABLE($P$20,$C$2,$P31,$C$1,Q$20)</f>
        <v>7812.5428549402</v>
      </c>
      <c r="R31" s="48"/>
      <c r="S31" s="48" t="n">
        <v>10</v>
      </c>
      <c r="T31" s="48" t="n">
        <f aca="true">TABLE($S$20,$C$2,$S31,$C$1,T$20)</f>
        <v>576.790547680768</v>
      </c>
      <c r="U31" s="48" t="n">
        <v>10</v>
      </c>
      <c r="V31" s="49" t="n">
        <f aca="true">TABLE($U$20,$C$2,$U31,$C$1,V$20)</f>
        <v>299031.399289939</v>
      </c>
      <c r="W31" s="48" t="n">
        <v>10</v>
      </c>
      <c r="X31" s="48" t="n">
        <f aca="true">TABLE($W$20,$C$2,$W31,$C$1,X$20)</f>
        <v>10140.9483075818</v>
      </c>
      <c r="Y31" s="48"/>
      <c r="Z31" s="48" t="n">
        <v>10</v>
      </c>
      <c r="AA31" s="50" t="n">
        <f aca="true">TABLE($Z$20,$C$2,$Z31,$C$1,AA$20)</f>
        <v>727.338841105982</v>
      </c>
      <c r="AB31" s="51" t="n">
        <v>10</v>
      </c>
      <c r="AC31" s="49" t="n">
        <f aca="true">TABLE($AB$20,$C$2,$AB31,$C$1,AC$20)</f>
        <v>285982.920733103</v>
      </c>
      <c r="AD31" s="51" t="n">
        <v>10</v>
      </c>
      <c r="AE31" s="52" t="n">
        <f aca="true">TABLE($AD$20,$C$2,$AD31,$C$1,AE$20)</f>
        <v>12770.8741117391</v>
      </c>
      <c r="AF31" s="48"/>
      <c r="AG31" s="48" t="n">
        <v>10</v>
      </c>
      <c r="AH31" s="48" t="n">
        <f aca="true">TABLE($AG$20,$C$2,$AG31,$C$1,AH$20)</f>
        <v>895.574790741913</v>
      </c>
      <c r="AI31" s="48" t="n">
        <v>10</v>
      </c>
      <c r="AJ31" s="49" t="n">
        <f aca="true">TABLE($AI$20,$C$2,$AI31,$C$1,AJ$20)</f>
        <v>274292.295900001</v>
      </c>
      <c r="AK31" s="48" t="n">
        <v>10</v>
      </c>
      <c r="AL31" s="48" t="n">
        <f aca="true">TABLE($AK$20,$C$2,$AK31,$C$1,AL$20)</f>
        <v>15701.5191665355</v>
      </c>
      <c r="AM31" s="48"/>
      <c r="AN31" s="48" t="n">
        <v>10</v>
      </c>
      <c r="AO31" s="50" t="n">
        <f aca="true">TABLE($AN$20,$C$2,$AN31,$C$1,AO$20)</f>
        <v>1081.60389634696</v>
      </c>
      <c r="AP31" s="51" t="n">
        <v>10</v>
      </c>
      <c r="AQ31" s="49" t="n">
        <f aca="true">TABLE($AP$20,$C$2,$AP31,$C$1,AQ$20)</f>
        <v>263704.845483935</v>
      </c>
      <c r="AR31" s="51" t="n">
        <v>10</v>
      </c>
      <c r="AS31" s="52" t="n">
        <f aca="true">TABLE($AR$20,$C$2,$AR31,$C$1,AS$20)</f>
        <v>18931.9907690977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48" t="e">
        <f aca="true">TABLE($E$20,$C$2,$E32,$C$1,F$20)</f>
        <v>#VALUE!</v>
      </c>
      <c r="G32" s="48" t="n">
        <v>11</v>
      </c>
      <c r="H32" s="49" t="e">
        <f aca="true">TABLE($G$20,$C$2,$G32,$C$1,H$20)</f>
        <v>#VALUE!</v>
      </c>
      <c r="I32" s="48" t="n">
        <v>11</v>
      </c>
      <c r="J32" s="48" t="e">
        <f aca="true">TABLE($I$20,$C$2,$I32,$C$1,J$20)</f>
        <v>#VALUE!</v>
      </c>
      <c r="K32" s="48"/>
      <c r="L32" s="48" t="n">
        <v>11</v>
      </c>
      <c r="M32" s="50" t="n">
        <f aca="true">TABLE($L$20,$C$2,$L32,$C$1,M$20)</f>
        <v>445.908232793119</v>
      </c>
      <c r="N32" s="51" t="n">
        <v>11</v>
      </c>
      <c r="O32" s="49" t="n">
        <f aca="true">TABLE($N$20,$C$2,$N32,$C$1,O$20)</f>
        <v>313529.997359683</v>
      </c>
      <c r="P32" s="51" t="n">
        <v>11</v>
      </c>
      <c r="Q32" s="52" t="n">
        <f aca="true">TABLE($P$20,$C$2,$P32,$C$1,Q$20)</f>
        <v>7848.87485171943</v>
      </c>
      <c r="R32" s="48"/>
      <c r="S32" s="48" t="n">
        <v>11</v>
      </c>
      <c r="T32" s="48" t="n">
        <f aca="true">TABLE($S$20,$C$2,$S32,$C$1,T$20)</f>
        <v>579.155269763404</v>
      </c>
      <c r="U32" s="48" t="n">
        <v>11</v>
      </c>
      <c r="V32" s="49" t="n">
        <f aca="true">TABLE($U$20,$C$2,$U32,$C$1,V$20)</f>
        <v>298801.053024964</v>
      </c>
      <c r="W32" s="48" t="n">
        <v>11</v>
      </c>
      <c r="X32" s="48" t="n">
        <f aca="true">TABLE($W$20,$C$2,$W32,$C$1,X$20)</f>
        <v>10182.3117108725</v>
      </c>
      <c r="Y32" s="48"/>
      <c r="Z32" s="48" t="n">
        <v>11</v>
      </c>
      <c r="AA32" s="50" t="n">
        <f aca="true">TABLE($Z$20,$C$2,$Z32,$C$1,AA$20)</f>
        <v>729.99755625369</v>
      </c>
      <c r="AB32" s="51" t="n">
        <v>11</v>
      </c>
      <c r="AC32" s="49" t="n">
        <f aca="true">TABLE($AB$20,$C$2,$AB32,$C$1,AC$20)</f>
        <v>285777.770959071</v>
      </c>
      <c r="AD32" s="51" t="n">
        <v>11</v>
      </c>
      <c r="AE32" s="52" t="n">
        <f aca="true">TABLE($AD$20,$C$2,$AD32,$C$1,AE$20)</f>
        <v>12817.2563218479</v>
      </c>
      <c r="AF32" s="48"/>
      <c r="AG32" s="48" t="n">
        <v>11</v>
      </c>
      <c r="AH32" s="48" t="n">
        <f aca="true">TABLE($AG$20,$C$2,$AG32,$C$1,AH$20)</f>
        <v>898.529161343835</v>
      </c>
      <c r="AI32" s="48" t="n">
        <v>11</v>
      </c>
      <c r="AJ32" s="49" t="n">
        <f aca="true">TABLE($AI$20,$C$2,$AI32,$C$1,AJ$20)</f>
        <v>274107.399422075</v>
      </c>
      <c r="AK32" s="48" t="n">
        <v>11</v>
      </c>
      <c r="AL32" s="48" t="n">
        <f aca="true">TABLE($AK$20,$C$2,$AK32,$C$1,AL$20)</f>
        <v>15752.906054992</v>
      </c>
      <c r="AM32" s="48"/>
      <c r="AN32" s="48" t="n">
        <v>11</v>
      </c>
      <c r="AO32" s="50" t="n">
        <f aca="true">TABLE($AN$20,$C$2,$AN32,$C$1,AO$20)</f>
        <v>1084.85578068342</v>
      </c>
      <c r="AP32" s="51" t="n">
        <v>11</v>
      </c>
      <c r="AQ32" s="49" t="n">
        <f aca="true">TABLE($AP$20,$C$2,$AP32,$C$1,AQ$20)</f>
        <v>263536.586145668</v>
      </c>
      <c r="AR32" s="51" t="n">
        <v>11</v>
      </c>
      <c r="AS32" s="52" t="n">
        <f aca="true">TABLE($AR$20,$C$2,$AR32,$C$1,AS$20)</f>
        <v>18988.3666829578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48" t="e">
        <f aca="true">TABLE($E$20,$C$2,$E33,$C$1,F$20)</f>
        <v>#VALUE!</v>
      </c>
      <c r="G33" s="48" t="n">
        <v>12</v>
      </c>
      <c r="H33" s="49" t="e">
        <f aca="true">TABLE($G$20,$C$2,$G33,$C$1,H$20)</f>
        <v>#VALUE!</v>
      </c>
      <c r="I33" s="48" t="n">
        <v>12</v>
      </c>
      <c r="J33" s="48" t="e">
        <f aca="true">TABLE($I$20,$C$2,$I33,$C$1,J$20)</f>
        <v>#VALUE!</v>
      </c>
      <c r="K33" s="48"/>
      <c r="L33" s="48" t="n">
        <v>12</v>
      </c>
      <c r="M33" s="50" t="n">
        <f aca="true">TABLE($L$20,$C$2,$L33,$C$1,M$20)</f>
        <v>447.985296865218</v>
      </c>
      <c r="N33" s="51" t="n">
        <v>12</v>
      </c>
      <c r="O33" s="49" t="n">
        <f aca="true">TABLE($N$20,$C$2,$N33,$C$1,O$20)</f>
        <v>313268.054618663</v>
      </c>
      <c r="P33" s="51" t="n">
        <v>12</v>
      </c>
      <c r="Q33" s="52" t="n">
        <f aca="true">TABLE($P$20,$C$2,$P33,$C$1,Q$20)</f>
        <v>7885.29080022344</v>
      </c>
      <c r="R33" s="48"/>
      <c r="S33" s="48" t="n">
        <v>12</v>
      </c>
      <c r="T33" s="48" t="n">
        <f aca="true">TABLE($S$20,$C$2,$S33,$C$1,T$20)</f>
        <v>581.524879151887</v>
      </c>
      <c r="U33" s="48" t="n">
        <v>12</v>
      </c>
      <c r="V33" s="49" t="n">
        <f aca="true">TABLE($U$20,$C$2,$U33,$C$1,V$20)</f>
        <v>298571.177015615</v>
      </c>
      <c r="W33" s="48" t="n">
        <v>12</v>
      </c>
      <c r="X33" s="48" t="n">
        <f aca="true">TABLE($W$20,$C$2,$W33,$C$1,X$20)</f>
        <v>10223.7588684419</v>
      </c>
      <c r="Y33" s="48"/>
      <c r="Z33" s="48" t="n">
        <v>12</v>
      </c>
      <c r="AA33" s="50" t="n">
        <f aca="true">TABLE($Z$20,$C$2,$Z33,$C$1,AA$20)</f>
        <v>732.661184832062</v>
      </c>
      <c r="AB33" s="51" t="n">
        <v>12</v>
      </c>
      <c r="AC33" s="49" t="n">
        <f aca="true">TABLE($AB$20,$C$2,$AB33,$C$1,AC$20)</f>
        <v>285572.994766342</v>
      </c>
      <c r="AD33" s="51" t="n">
        <v>12</v>
      </c>
      <c r="AE33" s="52" t="n">
        <f aca="true">TABLE($AD$20,$C$2,$AD33,$C$1,AE$20)</f>
        <v>12863.7220632772</v>
      </c>
      <c r="AF33" s="48"/>
      <c r="AG33" s="48" t="n">
        <v>12</v>
      </c>
      <c r="AH33" s="48" t="n">
        <f aca="true">TABLE($AG$20,$C$2,$AG33,$C$1,AH$20)</f>
        <v>901.488474730105</v>
      </c>
      <c r="AI33" s="48" t="n">
        <v>12</v>
      </c>
      <c r="AJ33" s="49" t="n">
        <f aca="true">TABLE($AI$20,$C$2,$AI33,$C$1,AJ$20)</f>
        <v>273922.806906213</v>
      </c>
      <c r="AK33" s="48" t="n">
        <v>12</v>
      </c>
      <c r="AL33" s="48" t="n">
        <f aca="true">TABLE($AK$20,$C$2,$AK33,$C$1,AL$20)</f>
        <v>15804.3762263661</v>
      </c>
      <c r="AM33" s="48"/>
      <c r="AN33" s="48" t="n">
        <v>12</v>
      </c>
      <c r="AO33" s="50" t="n">
        <f aca="true">TABLE($AN$20,$C$2,$AN33,$C$1,AO$20)</f>
        <v>1088.11264046145</v>
      </c>
      <c r="AP33" s="51" t="n">
        <v>12</v>
      </c>
      <c r="AQ33" s="49" t="n">
        <f aca="true">TABLE($AP$20,$C$2,$AP33,$C$1,AQ$20)</f>
        <v>263368.578976785</v>
      </c>
      <c r="AR33" s="51" t="n">
        <v>12</v>
      </c>
      <c r="AS33" s="52" t="n">
        <f aca="true">TABLE($AR$20,$C$2,$AR33,$C$1,AS$20)</f>
        <v>19044.8256059638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48" t="e">
        <f aca="true">TABLE($E$20,$C$2,$E34,$C$1,F$20)</f>
        <v>#VALUE!</v>
      </c>
      <c r="G34" s="48" t="n">
        <v>13</v>
      </c>
      <c r="H34" s="49" t="e">
        <f aca="true">TABLE($G$20,$C$2,$G34,$C$1,H$20)</f>
        <v>#VALUE!</v>
      </c>
      <c r="I34" s="48" t="n">
        <v>13</v>
      </c>
      <c r="J34" s="48" t="e">
        <f aca="true">TABLE($I$20,$C$2,$I34,$C$1,J$20)</f>
        <v>#VALUE!</v>
      </c>
      <c r="K34" s="48"/>
      <c r="L34" s="48" t="n">
        <v>13</v>
      </c>
      <c r="M34" s="50" t="n">
        <f aca="true">TABLE($L$20,$C$2,$L34,$C$1,M$20)</f>
        <v>450.067225638392</v>
      </c>
      <c r="N34" s="51" t="n">
        <v>13</v>
      </c>
      <c r="O34" s="49" t="n">
        <f aca="true">TABLE($N$20,$C$2,$N34,$C$1,O$20)</f>
        <v>313006.71912123</v>
      </c>
      <c r="P34" s="51" t="n">
        <v>13</v>
      </c>
      <c r="Q34" s="52" t="n">
        <f aca="true">TABLE($P$20,$C$2,$P34,$C$1,Q$20)</f>
        <v>7921.7906973708</v>
      </c>
      <c r="R34" s="48"/>
      <c r="S34" s="48" t="n">
        <v>13</v>
      </c>
      <c r="T34" s="48" t="n">
        <f aca="true">TABLE($S$20,$C$2,$S34,$C$1,T$20)</f>
        <v>583.89937625553</v>
      </c>
      <c r="U34" s="48" t="n">
        <v>13</v>
      </c>
      <c r="V34" s="49" t="n">
        <f aca="true">TABLE($U$20,$C$2,$U34,$C$1,V$20)</f>
        <v>298341.769355469</v>
      </c>
      <c r="W34" s="48" t="n">
        <v>13</v>
      </c>
      <c r="X34" s="48" t="n">
        <f aca="true">TABLE($W$20,$C$2,$W34,$C$1,X$20)</f>
        <v>10265.2897767831</v>
      </c>
      <c r="Y34" s="48"/>
      <c r="Z34" s="48" t="n">
        <v>13</v>
      </c>
      <c r="AA34" s="50" t="n">
        <f aca="true">TABLE($Z$20,$C$2,$Z34,$C$1,AA$20)</f>
        <v>735.329727303649</v>
      </c>
      <c r="AB34" s="51" t="n">
        <v>13</v>
      </c>
      <c r="AC34" s="49" t="n">
        <f aca="true">TABLE($AB$20,$C$2,$AB34,$C$1,AC$20)</f>
        <v>285368.590805482</v>
      </c>
      <c r="AD34" s="51" t="n">
        <v>13</v>
      </c>
      <c r="AE34" s="52" t="n">
        <f aca="true">TABLE($AD$20,$C$2,$AD34,$C$1,AE$20)</f>
        <v>12910.271332095</v>
      </c>
      <c r="AF34" s="48"/>
      <c r="AG34" s="48" t="n">
        <v>13</v>
      </c>
      <c r="AH34" s="48" t="n">
        <f aca="true">TABLE($AG$20,$C$2,$AG34,$C$1,AH$20)</f>
        <v>904.452731417687</v>
      </c>
      <c r="AI34" s="48" t="n">
        <v>13</v>
      </c>
      <c r="AJ34" s="49" t="n">
        <f aca="true">TABLE($AI$20,$C$2,$AI34,$C$1,AJ$20)</f>
        <v>273738.5173625</v>
      </c>
      <c r="AK34" s="48" t="n">
        <v>13</v>
      </c>
      <c r="AL34" s="48" t="n">
        <f aca="true">TABLE($AK$20,$C$2,$AK34,$C$1,AL$20)</f>
        <v>15855.9296763026</v>
      </c>
      <c r="AM34" s="48"/>
      <c r="AN34" s="48" t="n">
        <v>13</v>
      </c>
      <c r="AO34" s="50" t="n">
        <f aca="true">TABLE($AN$20,$C$2,$AN34,$C$1,AO$20)</f>
        <v>1091.37447625381</v>
      </c>
      <c r="AP34" s="51" t="n">
        <v>13</v>
      </c>
      <c r="AQ34" s="49" t="n">
        <f aca="true">TABLE($AP$20,$C$2,$AP34,$C$1,AQ$20)</f>
        <v>263200.823229724</v>
      </c>
      <c r="AR34" s="51" t="n">
        <v>13</v>
      </c>
      <c r="AS34" s="52" t="n">
        <f aca="true">TABLE($AR$20,$C$2,$AR34,$C$1,AS$20)</f>
        <v>19101.3675333386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48" t="e">
        <f aca="true">TABLE($E$20,$C$2,$E35,$C$1,F$20)</f>
        <v>#VALUE!</v>
      </c>
      <c r="G35" s="48" t="n">
        <v>14</v>
      </c>
      <c r="H35" s="49" t="e">
        <f aca="true">TABLE($G$20,$C$2,$G35,$C$1,H$20)</f>
        <v>#VALUE!</v>
      </c>
      <c r="I35" s="48" t="n">
        <v>14</v>
      </c>
      <c r="J35" s="48" t="e">
        <f aca="true">TABLE($I$20,$C$2,$I35,$C$1,J$20)</f>
        <v>#VALUE!</v>
      </c>
      <c r="K35" s="48"/>
      <c r="L35" s="48" t="n">
        <v>14</v>
      </c>
      <c r="M35" s="50" t="n">
        <f aca="true">TABLE($L$20,$C$2,$L35,$C$1,M$20)</f>
        <v>452.154019470605</v>
      </c>
      <c r="N35" s="51" t="n">
        <v>14</v>
      </c>
      <c r="O35" s="49" t="n">
        <f aca="true">TABLE($N$20,$C$2,$N35,$C$1,O$20)</f>
        <v>312745.988069481</v>
      </c>
      <c r="P35" s="51" t="n">
        <v>14</v>
      </c>
      <c r="Q35" s="52" t="n">
        <f aca="true">TABLE($P$20,$C$2,$P35,$C$1,Q$20)</f>
        <v>7958.3745400731</v>
      </c>
      <c r="R35" s="48"/>
      <c r="S35" s="48" t="n">
        <v>14</v>
      </c>
      <c r="T35" s="48" t="n">
        <f aca="true">TABLE($S$20,$C$2,$S35,$C$1,T$20)</f>
        <v>586.278761484535</v>
      </c>
      <c r="U35" s="48" t="n">
        <v>14</v>
      </c>
      <c r="V35" s="49" t="n">
        <f aca="true">TABLE($U$20,$C$2,$U35,$C$1,V$20)</f>
        <v>298112.828149695</v>
      </c>
      <c r="W35" s="48" t="n">
        <v>14</v>
      </c>
      <c r="X35" s="48" t="n">
        <f aca="true">TABLE($W$20,$C$2,$W35,$C$1,X$20)</f>
        <v>10306.9044323817</v>
      </c>
      <c r="Y35" s="48"/>
      <c r="Z35" s="48" t="n">
        <v>14</v>
      </c>
      <c r="AA35" s="50" t="n">
        <f aca="true">TABLE($Z$20,$C$2,$Z35,$C$1,AA$20)</f>
        <v>738.003184131935</v>
      </c>
      <c r="AB35" s="51" t="n">
        <v>14</v>
      </c>
      <c r="AC35" s="49" t="n">
        <f aca="true">TABLE($AB$20,$C$2,$AB35,$C$1,AC$20)</f>
        <v>285164.557734368</v>
      </c>
      <c r="AD35" s="51" t="n">
        <v>14</v>
      </c>
      <c r="AE35" s="52" t="n">
        <f aca="true">TABLE($AD$20,$C$2,$AD35,$C$1,AE$20)</f>
        <v>12956.9041243629</v>
      </c>
      <c r="AF35" s="48"/>
      <c r="AG35" s="48" t="n">
        <v>14</v>
      </c>
      <c r="AH35" s="48" t="n">
        <f aca="true">TABLE($AG$20,$C$2,$AG35,$C$1,AH$20)</f>
        <v>907.421931924508</v>
      </c>
      <c r="AI35" s="48" t="n">
        <v>14</v>
      </c>
      <c r="AJ35" s="49" t="n">
        <f aca="true">TABLE($AI$20,$C$2,$AI35,$C$1,AJ$20)</f>
        <v>273554.529805861</v>
      </c>
      <c r="AK35" s="48" t="n">
        <v>14</v>
      </c>
      <c r="AL35" s="48" t="n">
        <f aca="true">TABLE($AK$20,$C$2,$AK35,$C$1,AL$20)</f>
        <v>15907.5664004392</v>
      </c>
      <c r="AM35" s="48"/>
      <c r="AN35" s="48" t="n">
        <v>14</v>
      </c>
      <c r="AO35" s="50" t="n">
        <f aca="true">TABLE($AN$20,$C$2,$AN35,$C$1,AO$20)</f>
        <v>1094.64128863417</v>
      </c>
      <c r="AP35" s="51" t="n">
        <v>14</v>
      </c>
      <c r="AQ35" s="49" t="n">
        <f aca="true">TABLE($AP$20,$C$2,$AP35,$C$1,AQ$20)</f>
        <v>263033.31816025</v>
      </c>
      <c r="AR35" s="51" t="n">
        <v>14</v>
      </c>
      <c r="AS35" s="52" t="n">
        <f aca="true">TABLE($AR$20,$C$2,$AR35,$C$1,AS$20)</f>
        <v>19157.9924602977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48" t="e">
        <f aca="true">TABLE($E$20,$C$2,$E36,$C$1,F$20)</f>
        <v>#VALUE!</v>
      </c>
      <c r="G36" s="48" t="n">
        <v>15</v>
      </c>
      <c r="H36" s="49" t="e">
        <f aca="true">TABLE($G$20,$C$2,$G36,$C$1,H$20)</f>
        <v>#VALUE!</v>
      </c>
      <c r="I36" s="48" t="n">
        <v>15</v>
      </c>
      <c r="J36" s="48" t="e">
        <f aca="true">TABLE($I$20,$C$2,$I36,$C$1,J$20)</f>
        <v>#VALUE!</v>
      </c>
      <c r="K36" s="48"/>
      <c r="L36" s="48" t="n">
        <v>15</v>
      </c>
      <c r="M36" s="50" t="n">
        <f aca="true">TABLE($L$20,$C$2,$L36,$C$1,M$20)</f>
        <v>454.245678720689</v>
      </c>
      <c r="N36" s="51" t="n">
        <v>15</v>
      </c>
      <c r="O36" s="49" t="n">
        <f aca="true">TABLE($N$20,$C$2,$N36,$C$1,O$20)</f>
        <v>312485.858684834</v>
      </c>
      <c r="P36" s="51" t="n">
        <v>15</v>
      </c>
      <c r="Q36" s="52" t="n">
        <f aca="true">TABLE($P$20,$C$2,$P36,$C$1,Q$20)</f>
        <v>7995.0423252347</v>
      </c>
      <c r="R36" s="48"/>
      <c r="S36" s="48" t="n">
        <v>15</v>
      </c>
      <c r="T36" s="48" t="n">
        <f aca="true">TABLE($S$20,$C$2,$S36,$C$1,T$20)</f>
        <v>588.663035250007</v>
      </c>
      <c r="U36" s="48" t="n">
        <v>15</v>
      </c>
      <c r="V36" s="49" t="n">
        <f aca="true">TABLE($U$20,$C$2,$U36,$C$1,V$20)</f>
        <v>297884.351514954</v>
      </c>
      <c r="W36" s="48" t="n">
        <v>15</v>
      </c>
      <c r="X36" s="48" t="n">
        <f aca="true">TABLE($W$20,$C$2,$W36,$C$1,X$20)</f>
        <v>10348.6028317166</v>
      </c>
      <c r="Y36" s="48"/>
      <c r="Z36" s="48" t="n">
        <v>15</v>
      </c>
      <c r="AA36" s="50" t="n">
        <f aca="true">TABLE($Z$20,$C$2,$Z36,$C$1,AA$20)</f>
        <v>740.681555781279</v>
      </c>
      <c r="AB36" s="51" t="n">
        <v>15</v>
      </c>
      <c r="AC36" s="49" t="n">
        <f aca="true">TABLE($AB$20,$C$2,$AB36,$C$1,AC$20)</f>
        <v>284960.894218141</v>
      </c>
      <c r="AD36" s="51" t="n">
        <v>15</v>
      </c>
      <c r="AE36" s="52" t="n">
        <f aca="true">TABLE($AD$20,$C$2,$AD36,$C$1,AE$20)</f>
        <v>13003.6204361346</v>
      </c>
      <c r="AF36" s="48"/>
      <c r="AG36" s="48" t="n">
        <v>15</v>
      </c>
      <c r="AH36" s="48" t="n">
        <f aca="true">TABLE($AG$20,$C$2,$AG36,$C$1,AH$20)</f>
        <v>910.396076769408</v>
      </c>
      <c r="AI36" s="48" t="n">
        <v>15</v>
      </c>
      <c r="AJ36" s="49" t="n">
        <f aca="true">TABLE($AI$20,$C$2,$AI36,$C$1,AJ$20)</f>
        <v>273370.84325603</v>
      </c>
      <c r="AK36" s="48" t="n">
        <v>15</v>
      </c>
      <c r="AL36" s="48" t="n">
        <f aca="true">TABLE($AK$20,$C$2,$AK36,$C$1,AL$20)</f>
        <v>15959.2863944068</v>
      </c>
      <c r="AM36" s="48"/>
      <c r="AN36" s="48" t="n">
        <v>15</v>
      </c>
      <c r="AO36" s="50" t="n">
        <f aca="true">TABLE($AN$20,$C$2,$AN36,$C$1,AO$20)</f>
        <v>1097.91307817717</v>
      </c>
      <c r="AP36" s="51" t="n">
        <v>15</v>
      </c>
      <c r="AQ36" s="49" t="n">
        <f aca="true">TABLE($AP$20,$C$2,$AP36,$C$1,AQ$20)</f>
        <v>262866.063027438</v>
      </c>
      <c r="AR36" s="51" t="n">
        <v>15</v>
      </c>
      <c r="AS36" s="52" t="n">
        <f aca="true">TABLE($AR$20,$C$2,$AR36,$C$1,AS$20)</f>
        <v>19214.70038205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48" t="e">
        <f aca="true">TABLE($E$20,$C$2,$E37,$C$1,F$20)</f>
        <v>#VALUE!</v>
      </c>
      <c r="G37" s="48" t="n">
        <v>16</v>
      </c>
      <c r="H37" s="49" t="e">
        <f aca="true">TABLE($G$20,$C$2,$G37,$C$1,H$20)</f>
        <v>#VALUE!</v>
      </c>
      <c r="I37" s="48" t="n">
        <v>16</v>
      </c>
      <c r="J37" s="48" t="e">
        <f aca="true">TABLE($I$20,$C$2,$I37,$C$1,J$20)</f>
        <v>#VALUE!</v>
      </c>
      <c r="K37" s="48"/>
      <c r="L37" s="48" t="n">
        <v>16</v>
      </c>
      <c r="M37" s="50" t="n">
        <f aca="true">TABLE($L$20,$C$2,$L37,$C$1,M$20)</f>
        <v>456.342203748339</v>
      </c>
      <c r="N37" s="51" t="n">
        <v>16</v>
      </c>
      <c r="O37" s="49" t="n">
        <f aca="true">TABLE($N$20,$C$2,$N37,$C$1,O$20)</f>
        <v>312226.328207847</v>
      </c>
      <c r="P37" s="51" t="n">
        <v>16</v>
      </c>
      <c r="Q37" s="52" t="n">
        <f aca="true">TABLE($P$20,$C$2,$P37,$C$1,Q$20)</f>
        <v>8031.79404975288</v>
      </c>
      <c r="R37" s="48"/>
      <c r="S37" s="48" t="n">
        <v>16</v>
      </c>
      <c r="T37" s="48" t="n">
        <f aca="true">TABLE($S$20,$C$2,$S37,$C$1,T$20)</f>
        <v>591.052197963873</v>
      </c>
      <c r="U37" s="48" t="n">
        <v>16</v>
      </c>
      <c r="V37" s="49" t="n">
        <f aca="true">TABLE($U$20,$C$2,$U37,$C$1,V$20)</f>
        <v>297656.337579312</v>
      </c>
      <c r="W37" s="48" t="n">
        <v>16</v>
      </c>
      <c r="X37" s="48" t="n">
        <f aca="true">TABLE($W$20,$C$2,$W37,$C$1,X$20)</f>
        <v>10390.3849712594</v>
      </c>
      <c r="Y37" s="48"/>
      <c r="Z37" s="48" t="n">
        <v>16</v>
      </c>
      <c r="AA37" s="50" t="n">
        <f aca="true">TABLE($Z$20,$C$2,$Z37,$C$1,AA$20)</f>
        <v>743.364842716959</v>
      </c>
      <c r="AB37" s="51" t="n">
        <v>16</v>
      </c>
      <c r="AC37" s="49" t="n">
        <f aca="true">TABLE($AB$20,$C$2,$AB37,$C$1,AC$20)</f>
        <v>284757.59892915</v>
      </c>
      <c r="AD37" s="51" t="n">
        <v>16</v>
      </c>
      <c r="AE37" s="52" t="n">
        <f aca="true">TABLE($AD$20,$C$2,$AD37,$C$1,AE$20)</f>
        <v>13050.4202634575</v>
      </c>
      <c r="AF37" s="48"/>
      <c r="AG37" s="48" t="n">
        <v>16</v>
      </c>
      <c r="AH37" s="48" t="n">
        <f aca="true">TABLE($AG$20,$C$2,$AG37,$C$1,AH$20)</f>
        <v>913.375166472126</v>
      </c>
      <c r="AI37" s="48" t="n">
        <v>16</v>
      </c>
      <c r="AJ37" s="49" t="n">
        <f aca="true">TABLE($AI$20,$C$2,$AI37,$C$1,AJ$20)</f>
        <v>273187.456737519</v>
      </c>
      <c r="AK37" s="48" t="n">
        <v>16</v>
      </c>
      <c r="AL37" s="48" t="n">
        <f aca="true">TABLE($AK$20,$C$2,$AK37,$C$1,AL$20)</f>
        <v>16011.0896538289</v>
      </c>
      <c r="AM37" s="48"/>
      <c r="AN37" s="48" t="n">
        <v>16</v>
      </c>
      <c r="AO37" s="50" t="n">
        <f aca="true">TABLE($AN$20,$C$2,$AN37,$C$1,AO$20)</f>
        <v>1101.18984545836</v>
      </c>
      <c r="AP37" s="51" t="n">
        <v>16</v>
      </c>
      <c r="AQ37" s="49" t="n">
        <f aca="true">TABLE($AP$20,$C$2,$AP37,$C$1,AQ$20)</f>
        <v>262699.057093657</v>
      </c>
      <c r="AR37" s="51" t="n">
        <v>16</v>
      </c>
      <c r="AS37" s="52" t="n">
        <f aca="true">TABLE($AR$20,$C$2,$AR37,$C$1,AS$20)</f>
        <v>19271.4912937967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48" t="e">
        <f aca="true">TABLE($E$20,$C$2,$E38,$C$1,F$20)</f>
        <v>#VALUE!</v>
      </c>
      <c r="G38" s="48" t="n">
        <v>17</v>
      </c>
      <c r="H38" s="49" t="e">
        <f aca="true">TABLE($G$20,$C$2,$G38,$C$1,H$20)</f>
        <v>#VALUE!</v>
      </c>
      <c r="I38" s="48" t="n">
        <v>17</v>
      </c>
      <c r="J38" s="48" t="e">
        <f aca="true">TABLE($I$20,$C$2,$I38,$C$1,J$20)</f>
        <v>#VALUE!</v>
      </c>
      <c r="K38" s="48"/>
      <c r="L38" s="48" t="n">
        <v>17</v>
      </c>
      <c r="M38" s="50" t="n">
        <f aca="true">TABLE($L$20,$C$2,$L38,$C$1,M$20)</f>
        <v>458.443594914091</v>
      </c>
      <c r="N38" s="51" t="n">
        <v>17</v>
      </c>
      <c r="O38" s="49" t="n">
        <f aca="true">TABLE($N$20,$C$2,$N38,$C$1,O$20)</f>
        <v>311967.393898043</v>
      </c>
      <c r="P38" s="51" t="n">
        <v>17</v>
      </c>
      <c r="Q38" s="52" t="n">
        <f aca="true">TABLE($P$20,$C$2,$P38,$C$1,Q$20)</f>
        <v>8068.6297105179</v>
      </c>
      <c r="R38" s="48"/>
      <c r="S38" s="48" t="n">
        <v>17</v>
      </c>
      <c r="T38" s="48" t="n">
        <f aca="true">TABLE($S$20,$C$2,$S38,$C$1,T$20)</f>
        <v>593.446250038998</v>
      </c>
      <c r="U38" s="48" t="n">
        <v>17</v>
      </c>
      <c r="V38" s="49" t="n">
        <f aca="true">TABLE($U$20,$C$2,$U38,$C$1,V$20)</f>
        <v>297428.784482145</v>
      </c>
      <c r="W38" s="48" t="n">
        <v>17</v>
      </c>
      <c r="X38" s="48" t="n">
        <f aca="true">TABLE($W$20,$C$2,$W38,$C$1,X$20)</f>
        <v>10432.2508474746</v>
      </c>
      <c r="Y38" s="48"/>
      <c r="Z38" s="48" t="n">
        <v>17</v>
      </c>
      <c r="AA38" s="50" t="n">
        <f aca="true">TABLE($Z$20,$C$2,$Z38,$C$1,AA$20)</f>
        <v>746.053045405129</v>
      </c>
      <c r="AB38" s="51" t="n">
        <v>17</v>
      </c>
      <c r="AC38" s="49" t="n">
        <f aca="true">TABLE($AB$20,$C$2,$AB38,$C$1,AC$20)</f>
        <v>284554.670546901</v>
      </c>
      <c r="AD38" s="51" t="n">
        <v>17</v>
      </c>
      <c r="AE38" s="52" t="n">
        <f aca="true">TABLE($AD$20,$C$2,$AD38,$C$1,AE$20)</f>
        <v>13097.3036023714</v>
      </c>
      <c r="AF38" s="48"/>
      <c r="AG38" s="48" t="n">
        <v>17</v>
      </c>
      <c r="AH38" s="48" t="n">
        <f aca="true">TABLE($AG$20,$C$2,$AG38,$C$1,AH$20)</f>
        <v>916.35920155335</v>
      </c>
      <c r="AI38" s="48" t="n">
        <v>17</v>
      </c>
      <c r="AJ38" s="49" t="n">
        <f aca="true">TABLE($AI$20,$C$2,$AI38,$C$1,AJ$20)</f>
        <v>273004.369279588</v>
      </c>
      <c r="AK38" s="48" t="n">
        <v>17</v>
      </c>
      <c r="AL38" s="48" t="n">
        <f aca="true">TABLE($AK$20,$C$2,$AK38,$C$1,AL$20)</f>
        <v>16062.9761743222</v>
      </c>
      <c r="AM38" s="48"/>
      <c r="AN38" s="48" t="n">
        <v>17</v>
      </c>
      <c r="AO38" s="50" t="n">
        <f aca="true">TABLE($AN$20,$C$2,$AN38,$C$1,AO$20)</f>
        <v>1104.47159105427</v>
      </c>
      <c r="AP38" s="51" t="n">
        <v>17</v>
      </c>
      <c r="AQ38" s="49" t="n">
        <f aca="true">TABLE($AP$20,$C$2,$AP38,$C$1,AQ$20)</f>
        <v>262532.299624543</v>
      </c>
      <c r="AR38" s="51" t="n">
        <v>17</v>
      </c>
      <c r="AS38" s="52" t="n">
        <f aca="true">TABLE($AR$20,$C$2,$AR38,$C$1,AS$20)</f>
        <v>19328.3651907328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48" t="e">
        <f aca="true">TABLE($E$20,$C$2,$E39,$C$1,F$20)</f>
        <v>#VALUE!</v>
      </c>
      <c r="G39" s="48" t="n">
        <v>18</v>
      </c>
      <c r="H39" s="49" t="e">
        <f aca="true">TABLE($G$20,$C$2,$G39,$C$1,H$20)</f>
        <v>#VALUE!</v>
      </c>
      <c r="I39" s="48" t="n">
        <v>18</v>
      </c>
      <c r="J39" s="48" t="e">
        <f aca="true">TABLE($I$20,$C$2,$I39,$C$1,J$20)</f>
        <v>#VALUE!</v>
      </c>
      <c r="K39" s="48"/>
      <c r="L39" s="48" t="n">
        <v>18</v>
      </c>
      <c r="M39" s="50" t="n">
        <f aca="true">TABLE($L$20,$C$2,$L39,$C$1,M$20)</f>
        <v>460.549852579392</v>
      </c>
      <c r="N39" s="51" t="n">
        <v>18</v>
      </c>
      <c r="O39" s="49" t="n">
        <f aca="true">TABLE($N$20,$C$2,$N39,$C$1,O$20)</f>
        <v>311709.053033736</v>
      </c>
      <c r="P39" s="51" t="n">
        <v>18</v>
      </c>
      <c r="Q39" s="52" t="n">
        <f aca="true">TABLE($P$20,$C$2,$P39,$C$1,Q$20)</f>
        <v>8105.54930441291</v>
      </c>
      <c r="R39" s="48"/>
      <c r="S39" s="48" t="n">
        <v>18</v>
      </c>
      <c r="T39" s="48" t="n">
        <f aca="true">TABLE($S$20,$C$2,$S39,$C$1,T$20)</f>
        <v>595.845191889071</v>
      </c>
      <c r="U39" s="48" t="n">
        <v>18</v>
      </c>
      <c r="V39" s="49" t="n">
        <f aca="true">TABLE($U$20,$C$2,$U39,$C$1,V$20)</f>
        <v>297201.69037405</v>
      </c>
      <c r="W39" s="48" t="n">
        <v>18</v>
      </c>
      <c r="X39" s="48" t="n">
        <f aca="true">TABLE($W$20,$C$2,$W39,$C$1,X$20)</f>
        <v>10474.2004568196</v>
      </c>
      <c r="Y39" s="48"/>
      <c r="Z39" s="48" t="n">
        <v>18</v>
      </c>
      <c r="AA39" s="50" t="n">
        <f aca="true">TABLE($Z$20,$C$2,$Z39,$C$1,AA$20)</f>
        <v>748.746164312857</v>
      </c>
      <c r="AB39" s="51" t="n">
        <v>18</v>
      </c>
      <c r="AC39" s="49" t="n">
        <f aca="true">TABLE($AB$20,$C$2,$AB39,$C$1,AC$20)</f>
        <v>284352.107758006</v>
      </c>
      <c r="AD39" s="51" t="n">
        <v>18</v>
      </c>
      <c r="AE39" s="52" t="n">
        <f aca="true">TABLE($AD$20,$C$2,$AD39,$C$1,AE$20)</f>
        <v>13144.2704489092</v>
      </c>
      <c r="AF39" s="48"/>
      <c r="AG39" s="48" t="n">
        <v>18</v>
      </c>
      <c r="AH39" s="48" t="n">
        <f aca="true">TABLE($AG$20,$C$2,$AG39,$C$1,AH$20)</f>
        <v>919.348182534649</v>
      </c>
      <c r="AI39" s="48" t="n">
        <v>18</v>
      </c>
      <c r="AJ39" s="49" t="n">
        <f aca="true">TABLE($AI$20,$C$2,$AI39,$C$1,AJ$20)</f>
        <v>272821.57991621</v>
      </c>
      <c r="AK39" s="48" t="n">
        <v>18</v>
      </c>
      <c r="AL39" s="48" t="n">
        <f aca="true">TABLE($AK$20,$C$2,$AK39,$C$1,AL$20)</f>
        <v>16114.9459514963</v>
      </c>
      <c r="AM39" s="48"/>
      <c r="AN39" s="48" t="n">
        <v>18</v>
      </c>
      <c r="AO39" s="50" t="n">
        <f aca="true">TABLE($AN$20,$C$2,$AN39,$C$1,AO$20)</f>
        <v>1107.75831554232</v>
      </c>
      <c r="AP39" s="51" t="n">
        <v>18</v>
      </c>
      <c r="AQ39" s="49" t="n">
        <f aca="true">TABLE($AP$20,$C$2,$AP39,$C$1,AQ$20)</f>
        <v>262365.789888985</v>
      </c>
      <c r="AR39" s="51" t="n">
        <v>18</v>
      </c>
      <c r="AS39" s="52" t="n">
        <f aca="true">TABLE($AR$20,$C$2,$AR39,$C$1,AS$20)</f>
        <v>19385.3220680455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48" t="e">
        <f aca="true">TABLE($E$20,$C$2,$E40,$C$1,F$20)</f>
        <v>#VALUE!</v>
      </c>
      <c r="G40" s="48" t="n">
        <v>19</v>
      </c>
      <c r="H40" s="49" t="e">
        <f aca="true">TABLE($G$20,$C$2,$G40,$C$1,H$20)</f>
        <v>#VALUE!</v>
      </c>
      <c r="I40" s="48" t="n">
        <v>19</v>
      </c>
      <c r="J40" s="48" t="e">
        <f aca="true">TABLE($I$20,$C$2,$I40,$C$1,J$20)</f>
        <v>#VALUE!</v>
      </c>
      <c r="K40" s="48"/>
      <c r="L40" s="48" t="n">
        <v>19</v>
      </c>
      <c r="M40" s="50" t="n">
        <f aca="true">TABLE($L$20,$C$2,$L40,$C$1,M$20)</f>
        <v>462.660977106491</v>
      </c>
      <c r="N40" s="51" t="n">
        <v>19</v>
      </c>
      <c r="O40" s="49" t="n">
        <f aca="true">TABLE($N$20,$C$2,$N40,$C$1,O$20)</f>
        <v>311451.302911862</v>
      </c>
      <c r="P40" s="51" t="n">
        <v>19</v>
      </c>
      <c r="Q40" s="52" t="n">
        <f aca="true">TABLE($P$20,$C$2,$P40,$C$1,Q$20)</f>
        <v>8142.55282831399</v>
      </c>
      <c r="R40" s="48"/>
      <c r="S40" s="48" t="n">
        <v>19</v>
      </c>
      <c r="T40" s="48" t="n">
        <f aca="true">TABLE($S$20,$C$2,$S40,$C$1,T$20)</f>
        <v>598.249023928738</v>
      </c>
      <c r="U40" s="48" t="n">
        <v>19</v>
      </c>
      <c r="V40" s="49" t="n">
        <f aca="true">TABLE($U$20,$C$2,$U40,$C$1,V$20)</f>
        <v>296975.053416752</v>
      </c>
      <c r="W40" s="48" t="n">
        <v>19</v>
      </c>
      <c r="X40" s="48" t="n">
        <f aca="true">TABLE($W$20,$C$2,$W40,$C$1,X$20)</f>
        <v>10516.2337957451</v>
      </c>
      <c r="Y40" s="48"/>
      <c r="Z40" s="48" t="n">
        <v>19</v>
      </c>
      <c r="AA40" s="50" t="n">
        <f aca="true">TABLE($Z$20,$C$2,$Z40,$C$1,AA$20)</f>
        <v>751.444199908097</v>
      </c>
      <c r="AB40" s="51" t="n">
        <v>19</v>
      </c>
      <c r="AC40" s="49" t="n">
        <f aca="true">TABLE($AB$20,$C$2,$AB40,$C$1,AC$20)</f>
        <v>284149.909256132</v>
      </c>
      <c r="AD40" s="51" t="n">
        <v>19</v>
      </c>
      <c r="AE40" s="52" t="n">
        <f aca="true">TABLE($AD$20,$C$2,$AD40,$C$1,AE$20)</f>
        <v>13191.3207990967</v>
      </c>
      <c r="AF40" s="48"/>
      <c r="AG40" s="48" t="n">
        <v>19</v>
      </c>
      <c r="AH40" s="48" t="n">
        <f aca="true">TABLE($AG$20,$C$2,$AG40,$C$1,AH$20)</f>
        <v>922.342109938553</v>
      </c>
      <c r="AI40" s="48" t="n">
        <v>19</v>
      </c>
      <c r="AJ40" s="49" t="n">
        <f aca="true">TABLE($AI$20,$C$2,$AI40,$C$1,AJ$20)</f>
        <v>272639.087686048</v>
      </c>
      <c r="AK40" s="48" t="n">
        <v>19</v>
      </c>
      <c r="AL40" s="48" t="n">
        <f aca="true">TABLE($AK$20,$C$2,$AK40,$C$1,AL$20)</f>
        <v>16166.9989809537</v>
      </c>
      <c r="AM40" s="48"/>
      <c r="AN40" s="48" t="n">
        <v>19</v>
      </c>
      <c r="AO40" s="50" t="n">
        <f aca="true">TABLE($AN$20,$C$2,$AN40,$C$1,AO$20)</f>
        <v>1111.05001950091</v>
      </c>
      <c r="AP40" s="51" t="n">
        <v>19</v>
      </c>
      <c r="AQ40" s="49" t="n">
        <f aca="true">TABLE($AP$20,$C$2,$AP40,$C$1,AQ$20)</f>
        <v>262199.527159107</v>
      </c>
      <c r="AR40" s="51" t="n">
        <v>19</v>
      </c>
      <c r="AS40" s="52" t="n">
        <f aca="true">TABLE($AR$20,$C$2,$AR40,$C$1,AS$20)</f>
        <v>19442.3619209155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48" t="e">
        <f aca="true">TABLE($E$20,$C$2,$E41,$C$1,F$20)</f>
        <v>#VALUE!</v>
      </c>
      <c r="G41" s="48" t="n">
        <v>20</v>
      </c>
      <c r="H41" s="49" t="e">
        <f aca="true">TABLE($G$20,$C$2,$G41,$C$1,H$20)</f>
        <v>#VALUE!</v>
      </c>
      <c r="I41" s="48" t="n">
        <v>20</v>
      </c>
      <c r="J41" s="48" t="e">
        <f aca="true">TABLE($I$20,$C$2,$I41,$C$1,J$20)</f>
        <v>#VALUE!</v>
      </c>
      <c r="K41" s="48"/>
      <c r="L41" s="48" t="n">
        <v>20</v>
      </c>
      <c r="M41" s="50" t="n">
        <f aca="true">TABLE($L$20,$C$2,$L41,$C$1,M$20)</f>
        <v>464.776968858559</v>
      </c>
      <c r="N41" s="51" t="n">
        <v>20</v>
      </c>
      <c r="O41" s="49" t="n">
        <f aca="true">TABLE($N$20,$C$2,$N41,$C$1,O$20)</f>
        <v>311194.140847807</v>
      </c>
      <c r="P41" s="51" t="n">
        <v>20</v>
      </c>
      <c r="Q41" s="52" t="n">
        <f aca="true">TABLE($P$20,$C$2,$P41,$C$1,Q$20)</f>
        <v>8179.64027908985</v>
      </c>
      <c r="R41" s="48"/>
      <c r="S41" s="48" t="n">
        <v>20</v>
      </c>
      <c r="T41" s="48" t="n">
        <f aca="true">TABLE($S$20,$C$2,$S41,$C$1,T$20)</f>
        <v>600.657746573434</v>
      </c>
      <c r="U41" s="48" t="n">
        <v>20</v>
      </c>
      <c r="V41" s="49" t="n">
        <f aca="true">TABLE($U$20,$C$2,$U41,$C$1,V$20)</f>
        <v>296748.871783018</v>
      </c>
      <c r="W41" s="48" t="n">
        <v>20</v>
      </c>
      <c r="X41" s="48" t="n">
        <f aca="true">TABLE($W$20,$C$2,$W41,$C$1,X$20)</f>
        <v>10558.3508606941</v>
      </c>
      <c r="Y41" s="48"/>
      <c r="Z41" s="48" t="n">
        <v>20</v>
      </c>
      <c r="AA41" s="50" t="n">
        <f aca="true">TABLE($Z$20,$C$2,$Z41,$C$1,AA$20)</f>
        <v>754.14715265972</v>
      </c>
      <c r="AB41" s="51" t="n">
        <v>20</v>
      </c>
      <c r="AC41" s="49" t="n">
        <f aca="true">TABLE($AB$20,$C$2,$AB41,$C$1,AC$20)</f>
        <v>283948.07374195</v>
      </c>
      <c r="AD41" s="51" t="n">
        <v>20</v>
      </c>
      <c r="AE41" s="52" t="n">
        <f aca="true">TABLE($AD$20,$C$2,$AD41,$C$1,AE$20)</f>
        <v>13238.4546489529</v>
      </c>
      <c r="AF41" s="48"/>
      <c r="AG41" s="48" t="n">
        <v>20</v>
      </c>
      <c r="AH41" s="48" t="n">
        <f aca="true">TABLE($AG$20,$C$2,$AG41,$C$1,AH$20)</f>
        <v>925.340984288474</v>
      </c>
      <c r="AI41" s="48" t="n">
        <v>20</v>
      </c>
      <c r="AJ41" s="49" t="n">
        <f aca="true">TABLE($AI$20,$C$2,$AI41,$C$1,AJ$20)</f>
        <v>272456.891632418</v>
      </c>
      <c r="AK41" s="48" t="n">
        <v>20</v>
      </c>
      <c r="AL41" s="48" t="n">
        <f aca="true">TABLE($AK$20,$C$2,$AK41,$C$1,AL$20)</f>
        <v>16219.1352582898</v>
      </c>
      <c r="AM41" s="48"/>
      <c r="AN41" s="48" t="n">
        <v>20</v>
      </c>
      <c r="AO41" s="50" t="n">
        <f aca="true">TABLE($AN$20,$C$2,$AN41,$C$1,AO$20)</f>
        <v>1114.34670350939</v>
      </c>
      <c r="AP41" s="51" t="n">
        <v>20</v>
      </c>
      <c r="AQ41" s="49" t="n">
        <f aca="true">TABLE($AP$20,$C$2,$AP41,$C$1,AQ$20)</f>
        <v>262033.510710244</v>
      </c>
      <c r="AR41" s="51" t="n">
        <v>20</v>
      </c>
      <c r="AS41" s="52" t="n">
        <f aca="true">TABLE($AR$20,$C$2,$AR41,$C$1,AS$20)</f>
        <v>19499.4847445165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48" t="e">
        <f aca="true">TABLE($E$20,$C$2,$E42,$C$1,F$20)</f>
        <v>#VALUE!</v>
      </c>
      <c r="G42" s="48" t="n">
        <v>21</v>
      </c>
      <c r="H42" s="49" t="e">
        <f aca="true">TABLE($G$20,$C$2,$G42,$C$1,H$20)</f>
        <v>#VALUE!</v>
      </c>
      <c r="I42" s="48" t="n">
        <v>21</v>
      </c>
      <c r="J42" s="48" t="e">
        <f aca="true">TABLE($I$20,$C$2,$I42,$C$1,J$20)</f>
        <v>#VALUE!</v>
      </c>
      <c r="K42" s="48"/>
      <c r="L42" s="48" t="n">
        <v>21</v>
      </c>
      <c r="M42" s="50" t="n">
        <f aca="true">TABLE($L$20,$C$2,$L42,$C$1,M$20)</f>
        <v>466.897828199606</v>
      </c>
      <c r="N42" s="51" t="n">
        <v>21</v>
      </c>
      <c r="O42" s="49" t="n">
        <f aca="true">TABLE($N$20,$C$2,$N42,$C$1,O$20)</f>
        <v>310937.564175241</v>
      </c>
      <c r="P42" s="51" t="n">
        <v>21</v>
      </c>
      <c r="Q42" s="52" t="n">
        <f aca="true">TABLE($P$20,$C$2,$P42,$C$1,Q$20)</f>
        <v>8216.81165360246</v>
      </c>
      <c r="R42" s="48"/>
      <c r="S42" s="48" t="n">
        <v>21</v>
      </c>
      <c r="T42" s="48" t="n">
        <f aca="true">TABLE($S$20,$C$2,$S42,$C$1,T$20)</f>
        <v>603.071360239547</v>
      </c>
      <c r="U42" s="48" t="n">
        <v>21</v>
      </c>
      <c r="V42" s="49" t="n">
        <f aca="true">TABLE($U$20,$C$2,$U42,$C$1,V$20)</f>
        <v>296523.143656567</v>
      </c>
      <c r="W42" s="48" t="n">
        <v>21</v>
      </c>
      <c r="X42" s="48" t="n">
        <f aca="true">TABLE($W$20,$C$2,$W42,$C$1,X$20)</f>
        <v>10600.551648103</v>
      </c>
      <c r="Y42" s="48"/>
      <c r="Z42" s="48" t="n">
        <v>21</v>
      </c>
      <c r="AA42" s="50" t="n">
        <f aca="true">TABLE($Z$20,$C$2,$Z42,$C$1,AA$20)</f>
        <v>756.855023037476</v>
      </c>
      <c r="AB42" s="51" t="n">
        <v>21</v>
      </c>
      <c r="AC42" s="49" t="n">
        <f aca="true">TABLE($AB$20,$C$2,$AB42,$C$1,AC$20)</f>
        <v>283746.599923087</v>
      </c>
      <c r="AD42" s="51" t="n">
        <v>21</v>
      </c>
      <c r="AE42" s="52" t="n">
        <f aca="true">TABLE($AD$20,$C$2,$AD42,$C$1,AE$20)</f>
        <v>13285.6719944894</v>
      </c>
      <c r="AF42" s="48"/>
      <c r="AG42" s="48" t="n">
        <v>21</v>
      </c>
      <c r="AH42" s="48" t="n">
        <f aca="true">TABLE($AG$20,$C$2,$AG42,$C$1,AH$20)</f>
        <v>928.344806108767</v>
      </c>
      <c r="AI42" s="48" t="n">
        <v>21</v>
      </c>
      <c r="AJ42" s="49" t="n">
        <f aca="true">TABLE($AI$20,$C$2,$AI42,$C$1,AJ$20)</f>
        <v>272274.990803261</v>
      </c>
      <c r="AK42" s="48" t="n">
        <v>21</v>
      </c>
      <c r="AL42" s="48" t="n">
        <f aca="true">TABLE($AK$20,$C$2,$AK42,$C$1,AL$20)</f>
        <v>16271.354779093</v>
      </c>
      <c r="AM42" s="48"/>
      <c r="AN42" s="48" t="n">
        <v>21</v>
      </c>
      <c r="AO42" s="50" t="n">
        <f aca="true">TABLE($AN$20,$C$2,$AN42,$C$1,AO$20)</f>
        <v>1117.64836814804</v>
      </c>
      <c r="AP42" s="51" t="n">
        <v>21</v>
      </c>
      <c r="AQ42" s="49" t="n">
        <f aca="true">TABLE($AP$20,$C$2,$AP42,$C$1,AQ$20)</f>
        <v>261867.739820927</v>
      </c>
      <c r="AR42" s="51" t="n">
        <v>21</v>
      </c>
      <c r="AS42" s="52" t="n">
        <f aca="true">TABLE($AR$20,$C$2,$AR42,$C$1,AS$20)</f>
        <v>19556.6905340146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48" t="e">
        <f aca="true">TABLE($E$20,$C$2,$E43,$C$1,F$20)</f>
        <v>#VALUE!</v>
      </c>
      <c r="G43" s="48" t="n">
        <v>22</v>
      </c>
      <c r="H43" s="49" t="e">
        <f aca="true">TABLE($G$20,$C$2,$G43,$C$1,H$20)</f>
        <v>#VALUE!</v>
      </c>
      <c r="I43" s="48" t="n">
        <v>22</v>
      </c>
      <c r="J43" s="48" t="e">
        <f aca="true">TABLE($I$20,$C$2,$I43,$C$1,J$20)</f>
        <v>#VALUE!</v>
      </c>
      <c r="K43" s="48"/>
      <c r="L43" s="48" t="n">
        <v>22</v>
      </c>
      <c r="M43" s="50" t="n">
        <f aca="true">TABLE($L$20,$C$2,$L43,$C$1,M$20)</f>
        <v>469.023555494487</v>
      </c>
      <c r="N43" s="51" t="n">
        <v>22</v>
      </c>
      <c r="O43" s="49" t="n">
        <f aca="true">TABLE($N$20,$C$2,$N43,$C$1,O$20)</f>
        <v>310681.570245952</v>
      </c>
      <c r="P43" s="51" t="n">
        <v>22</v>
      </c>
      <c r="Q43" s="52" t="n">
        <f aca="true">TABLE($P$20,$C$2,$P43,$C$1,Q$20)</f>
        <v>8254.06694870645</v>
      </c>
      <c r="R43" s="48"/>
      <c r="S43" s="48" t="n">
        <v>22</v>
      </c>
      <c r="T43" s="48" t="n">
        <f aca="true">TABLE($S$20,$C$2,$S43,$C$1,T$20)</f>
        <v>605.489865344313</v>
      </c>
      <c r="U43" s="48" t="n">
        <v>22</v>
      </c>
      <c r="V43" s="49" t="n">
        <f aca="true">TABLE($U$20,$C$2,$U43,$C$1,V$20)</f>
        <v>296297.867231984</v>
      </c>
      <c r="W43" s="48" t="n">
        <v>22</v>
      </c>
      <c r="X43" s="48" t="n">
        <f aca="true">TABLE($W$20,$C$2,$W43,$C$1,X$20)</f>
        <v>10642.8361544008</v>
      </c>
      <c r="Y43" s="48"/>
      <c r="Z43" s="48" t="n">
        <v>22</v>
      </c>
      <c r="AA43" s="50" t="n">
        <f aca="true">TABLE($Z$20,$C$2,$Z43,$C$1,AA$20)</f>
        <v>759.56781151203</v>
      </c>
      <c r="AB43" s="51" t="n">
        <v>22</v>
      </c>
      <c r="AC43" s="49" t="n">
        <f aca="true">TABLE($AB$20,$C$2,$AB43,$C$1,AC$20)</f>
        <v>283545.486514073</v>
      </c>
      <c r="AD43" s="51" t="n">
        <v>22</v>
      </c>
      <c r="AE43" s="52" t="n">
        <f aca="true">TABLE($AD$20,$C$2,$AD43,$C$1,AE$20)</f>
        <v>13332.972831711</v>
      </c>
      <c r="AF43" s="48"/>
      <c r="AG43" s="48" t="n">
        <v>22</v>
      </c>
      <c r="AH43" s="48" t="n">
        <f aca="true">TABLE($AG$20,$C$2,$AG43,$C$1,AH$20)</f>
        <v>931.353575924704</v>
      </c>
      <c r="AI43" s="48" t="n">
        <v>22</v>
      </c>
      <c r="AJ43" s="49" t="n">
        <f aca="true">TABLE($AI$20,$C$2,$AI43,$C$1,AJ$20)</f>
        <v>272093.384251114</v>
      </c>
      <c r="AK43" s="48" t="n">
        <v>22</v>
      </c>
      <c r="AL43" s="48" t="n">
        <f aca="true">TABLE($AK$20,$C$2,$AK43,$C$1,AL$20)</f>
        <v>16323.6575389449</v>
      </c>
      <c r="AM43" s="48"/>
      <c r="AN43" s="48" t="n">
        <v>22</v>
      </c>
      <c r="AO43" s="50" t="n">
        <f aca="true">TABLE($AN$20,$C$2,$AN43,$C$1,AO$20)</f>
        <v>1120.95501399809</v>
      </c>
      <c r="AP43" s="51" t="n">
        <v>22</v>
      </c>
      <c r="AQ43" s="49" t="n">
        <f aca="true">TABLE($AP$20,$C$2,$AP43,$C$1,AQ$20)</f>
        <v>261702.213772862</v>
      </c>
      <c r="AR43" s="51" t="n">
        <v>22</v>
      </c>
      <c r="AS43" s="52" t="n">
        <f aca="true">TABLE($AR$20,$C$2,$AR43,$C$1,AS$20)</f>
        <v>19613.9792845696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48" t="e">
        <f aca="true">TABLE($E$20,$C$2,$E44,$C$1,F$20)</f>
        <v>#VALUE!</v>
      </c>
      <c r="G44" s="48" t="n">
        <v>23</v>
      </c>
      <c r="H44" s="49" t="e">
        <f aca="true">TABLE($G$20,$C$2,$G44,$C$1,H$20)</f>
        <v>#VALUE!</v>
      </c>
      <c r="I44" s="48" t="n">
        <v>23</v>
      </c>
      <c r="J44" s="48" t="e">
        <f aca="true">TABLE($I$20,$C$2,$I44,$C$1,J$20)</f>
        <v>#VALUE!</v>
      </c>
      <c r="K44" s="48"/>
      <c r="L44" s="48" t="n">
        <v>23</v>
      </c>
      <c r="M44" s="50" t="n">
        <f aca="true">TABLE($L$20,$C$2,$L44,$C$1,M$20)</f>
        <v>471.154151108957</v>
      </c>
      <c r="N44" s="51" t="n">
        <v>23</v>
      </c>
      <c r="O44" s="49" t="n">
        <f aca="true">TABLE($N$20,$C$2,$N44,$C$1,O$20)</f>
        <v>310426.156429681</v>
      </c>
      <c r="P44" s="51" t="n">
        <v>23</v>
      </c>
      <c r="Q44" s="52" t="n">
        <f aca="true">TABLE($P$20,$C$2,$P44,$C$1,Q$20)</f>
        <v>8291.40616124945</v>
      </c>
      <c r="R44" s="48"/>
      <c r="S44" s="48" t="n">
        <v>23</v>
      </c>
      <c r="T44" s="48" t="n">
        <f aca="true">TABLE($S$20,$C$2,$S44,$C$1,T$20)</f>
        <v>607.91326230585</v>
      </c>
      <c r="U44" s="48" t="n">
        <v>23</v>
      </c>
      <c r="V44" s="49" t="n">
        <f aca="true">TABLE($U$20,$C$2,$U44,$C$1,V$20)</f>
        <v>296073.04071463</v>
      </c>
      <c r="W44" s="48" t="n">
        <v>23</v>
      </c>
      <c r="X44" s="48" t="n">
        <f aca="true">TABLE($W$20,$C$2,$W44,$C$1,X$20)</f>
        <v>10685.2043760097</v>
      </c>
      <c r="Y44" s="48"/>
      <c r="Z44" s="48" t="n">
        <v>23</v>
      </c>
      <c r="AA44" s="50" t="n">
        <f aca="true">TABLE($Z$20,$C$2,$Z44,$C$1,AA$20)</f>
        <v>762.285518554941</v>
      </c>
      <c r="AB44" s="51" t="n">
        <v>23</v>
      </c>
      <c r="AC44" s="49" t="n">
        <f aca="true">TABLE($AB$20,$C$2,$AB44,$C$1,AC$20)</f>
        <v>283344.732236295</v>
      </c>
      <c r="AD44" s="51" t="n">
        <v>23</v>
      </c>
      <c r="AE44" s="52" t="n">
        <f aca="true">TABLE($AD$20,$C$2,$AD44,$C$1,AE$20)</f>
        <v>13380.3571566151</v>
      </c>
      <c r="AF44" s="48"/>
      <c r="AG44" s="48" t="n">
        <v>23</v>
      </c>
      <c r="AH44" s="48" t="n">
        <f aca="true">TABLE($AG$20,$C$2,$AG44,$C$1,AH$20)</f>
        <v>934.367294262473</v>
      </c>
      <c r="AI44" s="48" t="n">
        <v>23</v>
      </c>
      <c r="AJ44" s="49" t="n">
        <f aca="true">TABLE($AI$20,$C$2,$AI44,$C$1,AJ$20)</f>
        <v>271912.071033082</v>
      </c>
      <c r="AK44" s="48" t="n">
        <v>23</v>
      </c>
      <c r="AL44" s="48" t="n">
        <f aca="true">TABLE($AK$20,$C$2,$AK44,$C$1,AL$20)</f>
        <v>16376.0435334199</v>
      </c>
      <c r="AM44" s="48"/>
      <c r="AN44" s="48" t="n">
        <v>23</v>
      </c>
      <c r="AO44" s="50" t="n">
        <f aca="true">TABLE($AN$20,$C$2,$AN44,$C$1,AO$20)</f>
        <v>1124.26664164169</v>
      </c>
      <c r="AP44" s="51" t="n">
        <v>23</v>
      </c>
      <c r="AQ44" s="49" t="n">
        <f aca="true">TABLE($AP$20,$C$2,$AP44,$C$1,AQ$20)</f>
        <v>261536.931850912</v>
      </c>
      <c r="AR44" s="51" t="n">
        <v>23</v>
      </c>
      <c r="AS44" s="52" t="n">
        <f aca="true">TABLE($AR$20,$C$2,$AR44,$C$1,AS$20)</f>
        <v>19671.3509913339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48" t="e">
        <f aca="true">TABLE($E$20,$C$2,$E45,$C$1,F$20)</f>
        <v>#VALUE!</v>
      </c>
      <c r="G45" s="48" t="n">
        <v>24</v>
      </c>
      <c r="H45" s="49" t="e">
        <f aca="true">TABLE($G$20,$C$2,$G45,$C$1,H$20)</f>
        <v>#VALUE!</v>
      </c>
      <c r="I45" s="48" t="n">
        <v>24</v>
      </c>
      <c r="J45" s="48" t="e">
        <f aca="true">TABLE($I$20,$C$2,$I45,$C$1,J$20)</f>
        <v>#VALUE!</v>
      </c>
      <c r="K45" s="48"/>
      <c r="L45" s="48" t="n">
        <v>24</v>
      </c>
      <c r="M45" s="50" t="n">
        <f aca="true">TABLE($L$20,$C$2,$L45,$C$1,M$20)</f>
        <v>473.289615409613</v>
      </c>
      <c r="N45" s="51" t="n">
        <v>24</v>
      </c>
      <c r="O45" s="49" t="n">
        <f aca="true">TABLE($N$20,$C$2,$N45,$C$1,O$20)</f>
        <v>310171.320113961</v>
      </c>
      <c r="P45" s="51" t="n">
        <v>24</v>
      </c>
      <c r="Q45" s="52" t="n">
        <f aca="true">TABLE($P$20,$C$2,$P45,$C$1,Q$20)</f>
        <v>8328.829288072</v>
      </c>
      <c r="R45" s="48"/>
      <c r="S45" s="48" t="n">
        <v>24</v>
      </c>
      <c r="T45" s="48" t="n">
        <f aca="true">TABLE($S$20,$C$2,$S45,$C$1,T$20)</f>
        <v>610.341551543179</v>
      </c>
      <c r="U45" s="48" t="n">
        <v>24</v>
      </c>
      <c r="V45" s="49" t="n">
        <f aca="true">TABLE($U$20,$C$2,$U45,$C$1,V$20)</f>
        <v>295848.662320563</v>
      </c>
      <c r="W45" s="48" t="n">
        <v>24</v>
      </c>
      <c r="X45" s="48" t="n">
        <f aca="true">TABLE($W$20,$C$2,$W45,$C$1,X$20)</f>
        <v>10727.6563093446</v>
      </c>
      <c r="Y45" s="48"/>
      <c r="Z45" s="48" t="n">
        <v>24</v>
      </c>
      <c r="AA45" s="50" t="n">
        <f aca="true">TABLE($Z$20,$C$2,$Z45,$C$1,AA$20)</f>
        <v>765.008144638666</v>
      </c>
      <c r="AB45" s="51" t="n">
        <v>24</v>
      </c>
      <c r="AC45" s="49" t="n">
        <f aca="true">TABLE($AB$20,$C$2,$AB45,$C$1,AC$20)</f>
        <v>283144.335817948</v>
      </c>
      <c r="AD45" s="51" t="n">
        <v>24</v>
      </c>
      <c r="AE45" s="52" t="n">
        <f aca="true">TABLE($AD$20,$C$2,$AD45,$C$1,AE$20)</f>
        <v>13427.8249651922</v>
      </c>
      <c r="AF45" s="48"/>
      <c r="AG45" s="48" t="n">
        <v>24</v>
      </c>
      <c r="AH45" s="48" t="n">
        <f aca="true">TABLE($AG$20,$C$2,$AG45,$C$1,AH$20)</f>
        <v>937.385961649193</v>
      </c>
      <c r="AI45" s="48" t="n">
        <v>24</v>
      </c>
      <c r="AJ45" s="49" t="n">
        <f aca="true">TABLE($AI$20,$C$2,$AI45,$C$1,AJ$20)</f>
        <v>271731.050210804</v>
      </c>
      <c r="AK45" s="48" t="n">
        <v>24</v>
      </c>
      <c r="AL45" s="48" t="n">
        <f aca="true">TABLE($AK$20,$C$2,$AK45,$C$1,AL$20)</f>
        <v>16428.5127580849</v>
      </c>
      <c r="AM45" s="48"/>
      <c r="AN45" s="48" t="n">
        <v>24</v>
      </c>
      <c r="AO45" s="50" t="n">
        <f aca="true">TABLE($AN$20,$C$2,$AN45,$C$1,AO$20)</f>
        <v>1127.58325166197</v>
      </c>
      <c r="AP45" s="51" t="n">
        <v>24</v>
      </c>
      <c r="AQ45" s="49" t="n">
        <f aca="true">TABLE($AP$20,$C$2,$AP45,$C$1,AQ$20)</f>
        <v>261371.893343082</v>
      </c>
      <c r="AR45" s="51" t="n">
        <v>24</v>
      </c>
      <c r="AS45" s="52" t="n">
        <f aca="true">TABLE($AR$20,$C$2,$AR45,$C$1,AS$20)</f>
        <v>19728.8056494528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48" t="e">
        <f aca="true">TABLE($E$20,$C$2,$E46,$C$1,F$20)</f>
        <v>#VALUE!</v>
      </c>
      <c r="G46" s="48" t="n">
        <v>25</v>
      </c>
      <c r="H46" s="49" t="e">
        <f aca="true">TABLE($G$20,$C$2,$G46,$C$1,H$20)</f>
        <v>#VALUE!</v>
      </c>
      <c r="I46" s="48" t="n">
        <v>25</v>
      </c>
      <c r="J46" s="48" t="e">
        <f aca="true">TABLE($I$20,$C$2,$I46,$C$1,J$20)</f>
        <v>#VALUE!</v>
      </c>
      <c r="K46" s="48"/>
      <c r="L46" s="48" t="n">
        <v>25</v>
      </c>
      <c r="M46" s="50" t="n">
        <f aca="true">TABLE($L$20,$C$2,$L46,$C$1,M$20)</f>
        <v>475.429948763929</v>
      </c>
      <c r="N46" s="51" t="n">
        <v>25</v>
      </c>
      <c r="O46" s="49" t="n">
        <f aca="true">TABLE($N$20,$C$2,$N46,$C$1,O$20)</f>
        <v>309917.05870396</v>
      </c>
      <c r="P46" s="51" t="n">
        <v>25</v>
      </c>
      <c r="Q46" s="52" t="n">
        <f aca="true">TABLE($P$20,$C$2,$P46,$C$1,Q$20)</f>
        <v>8366.3363260074</v>
      </c>
      <c r="R46" s="48"/>
      <c r="S46" s="48" t="n">
        <v>25</v>
      </c>
      <c r="T46" s="48" t="n">
        <f aca="true">TABLE($S$20,$C$2,$S46,$C$1,T$20)</f>
        <v>612.774733476167</v>
      </c>
      <c r="U46" s="48" t="n">
        <v>25</v>
      </c>
      <c r="V46" s="49" t="n">
        <f aca="true">TABLE($U$20,$C$2,$U46,$C$1,V$20)</f>
        <v>295624.730276446</v>
      </c>
      <c r="W46" s="48" t="n">
        <v>25</v>
      </c>
      <c r="X46" s="48" t="n">
        <f aca="true">TABLE($W$20,$C$2,$W46,$C$1,X$20)</f>
        <v>10770.1919508134</v>
      </c>
      <c r="Y46" s="48"/>
      <c r="Z46" s="48" t="n">
        <v>25</v>
      </c>
      <c r="AA46" s="50" t="n">
        <f aca="true">TABLE($Z$20,$C$2,$Z46,$C$1,AA$20)</f>
        <v>767.735690236565</v>
      </c>
      <c r="AB46" s="51" t="n">
        <v>25</v>
      </c>
      <c r="AC46" s="49" t="n">
        <f aca="true">TABLE($AB$20,$C$2,$AB46,$C$1,AC$20)</f>
        <v>282944.295993984</v>
      </c>
      <c r="AD46" s="51" t="n">
        <v>25</v>
      </c>
      <c r="AE46" s="52" t="n">
        <f aca="true">TABLE($AD$20,$C$2,$AD46,$C$1,AE$20)</f>
        <v>13475.376253426</v>
      </c>
      <c r="AF46" s="48"/>
      <c r="AG46" s="48" t="n">
        <v>25</v>
      </c>
      <c r="AH46" s="48" t="n">
        <f aca="true">TABLE($AG$20,$C$2,$AG46,$C$1,AH$20)</f>
        <v>940.409578612892</v>
      </c>
      <c r="AI46" s="48" t="n">
        <v>25</v>
      </c>
      <c r="AJ46" s="49" t="n">
        <f aca="true">TABLE($AI$20,$C$2,$AI46,$C$1,AJ$20)</f>
        <v>271550.320850429</v>
      </c>
      <c r="AK46" s="48" t="n">
        <v>25</v>
      </c>
      <c r="AL46" s="48" t="n">
        <f aca="true">TABLE($AK$20,$C$2,$AK46,$C$1,AL$20)</f>
        <v>16481.0652085006</v>
      </c>
      <c r="AM46" s="48"/>
      <c r="AN46" s="48" t="n">
        <v>25</v>
      </c>
      <c r="AO46" s="50" t="n">
        <f aca="true">TABLE($AN$20,$C$2,$AN46,$C$1,AO$20)</f>
        <v>1130.904844643</v>
      </c>
      <c r="AP46" s="51" t="n">
        <v>25</v>
      </c>
      <c r="AQ46" s="49" t="n">
        <f aca="true">TABLE($AP$20,$C$2,$AP46,$C$1,AQ$20)</f>
        <v>261207.097540494</v>
      </c>
      <c r="AR46" s="51" t="n">
        <v>25</v>
      </c>
      <c r="AS46" s="52" t="n">
        <f aca="true">TABLE($AR$20,$C$2,$AR46,$C$1,AS$20)</f>
        <v>19786.3432540648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48" t="e">
        <f aca="true">TABLE($E$20,$C$2,$E47,$C$1,F$20)</f>
        <v>#VALUE!</v>
      </c>
      <c r="G47" s="48" t="n">
        <v>26</v>
      </c>
      <c r="H47" s="49" t="e">
        <f aca="true">TABLE($G$20,$C$2,$G47,$C$1,H$20)</f>
        <v>#VALUE!</v>
      </c>
      <c r="I47" s="48" t="n">
        <v>26</v>
      </c>
      <c r="J47" s="48" t="e">
        <f aca="true">TABLE($I$20,$C$2,$I47,$C$1,J$20)</f>
        <v>#VALUE!</v>
      </c>
      <c r="K47" s="48"/>
      <c r="L47" s="48" t="n">
        <v>26</v>
      </c>
      <c r="M47" s="50" t="n">
        <f aca="true">TABLE($L$20,$C$2,$L47,$C$1,M$20)</f>
        <v>477.575151540255</v>
      </c>
      <c r="N47" s="51" t="n">
        <v>26</v>
      </c>
      <c r="O47" s="49" t="n">
        <f aca="true">TABLE($N$20,$C$2,$N47,$C$1,O$20)</f>
        <v>309663.369622316</v>
      </c>
      <c r="P47" s="51" t="n">
        <v>26</v>
      </c>
      <c r="Q47" s="52" t="n">
        <f aca="true">TABLE($P$20,$C$2,$P47,$C$1,Q$20)</f>
        <v>8403.92727188209</v>
      </c>
      <c r="R47" s="48"/>
      <c r="S47" s="48" t="n">
        <v>26</v>
      </c>
      <c r="T47" s="48" t="n">
        <f aca="true">TABLE($S$20,$C$2,$S47,$C$1,T$20)</f>
        <v>615.212808525594</v>
      </c>
      <c r="U47" s="48" t="n">
        <v>26</v>
      </c>
      <c r="V47" s="49" t="n">
        <f aca="true">TABLE($U$20,$C$2,$U47,$C$1,V$20)</f>
        <v>295401.242819468</v>
      </c>
      <c r="W47" s="48" t="n">
        <v>26</v>
      </c>
      <c r="X47" s="48" t="n">
        <f aca="true">TABLE($W$20,$C$2,$W47,$C$1,X$20)</f>
        <v>10812.811296817</v>
      </c>
      <c r="Y47" s="48"/>
      <c r="Z47" s="48" t="n">
        <v>26</v>
      </c>
      <c r="AA47" s="50" t="n">
        <f aca="true">TABLE($Z$20,$C$2,$Z47,$C$1,AA$20)</f>
        <v>770.468155822897</v>
      </c>
      <c r="AB47" s="51" t="n">
        <v>26</v>
      </c>
      <c r="AC47" s="49" t="n">
        <f aca="true">TABLE($AB$20,$C$2,$AB47,$C$1,AC$20)</f>
        <v>282744.611506067</v>
      </c>
      <c r="AD47" s="51" t="n">
        <v>26</v>
      </c>
      <c r="AE47" s="52" t="n">
        <f aca="true">TABLE($AD$20,$C$2,$AD47,$C$1,AE$20)</f>
        <v>13523.0110172926</v>
      </c>
      <c r="AF47" s="48"/>
      <c r="AG47" s="48" t="n">
        <v>26</v>
      </c>
      <c r="AH47" s="48" t="n">
        <f aca="true">TABLE($AG$20,$C$2,$AG47,$C$1,AH$20)</f>
        <v>943.438145682529</v>
      </c>
      <c r="AI47" s="48" t="n">
        <v>26</v>
      </c>
      <c r="AJ47" s="49" t="n">
        <f aca="true">TABLE($AI$20,$C$2,$AI47,$C$1,AJ$20)</f>
        <v>271369.882022583</v>
      </c>
      <c r="AK47" s="48" t="n">
        <v>26</v>
      </c>
      <c r="AL47" s="48" t="n">
        <f aca="true">TABLE($AK$20,$C$2,$AK47,$C$1,AL$20)</f>
        <v>16533.70088022</v>
      </c>
      <c r="AM47" s="48"/>
      <c r="AN47" s="48" t="n">
        <v>26</v>
      </c>
      <c r="AO47" s="50" t="n">
        <f aca="true">TABLE($AN$20,$C$2,$AN47,$C$1,AO$20)</f>
        <v>1134.23142116977</v>
      </c>
      <c r="AP47" s="51" t="n">
        <v>26</v>
      </c>
      <c r="AQ47" s="49" t="n">
        <f aca="true">TABLE($AP$20,$C$2,$AP47,$C$1,AQ$20)</f>
        <v>261042.543737374</v>
      </c>
      <c r="AR47" s="51" t="n">
        <v>26</v>
      </c>
      <c r="AS47" s="52" t="n">
        <f aca="true">TABLE($AR$20,$C$2,$AR47,$C$1,AS$20)</f>
        <v>19843.9638003013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48" t="e">
        <f aca="true">TABLE($E$20,$C$2,$E48,$C$1,F$20)</f>
        <v>#VALUE!</v>
      </c>
      <c r="G48" s="48" t="n">
        <v>27</v>
      </c>
      <c r="H48" s="49" t="e">
        <f aca="true">TABLE($G$20,$C$2,$G48,$C$1,H$20)</f>
        <v>#VALUE!</v>
      </c>
      <c r="I48" s="48" t="n">
        <v>27</v>
      </c>
      <c r="J48" s="48" t="e">
        <f aca="true">TABLE($I$20,$C$2,$I48,$C$1,J$20)</f>
        <v>#VALUE!</v>
      </c>
      <c r="K48" s="48"/>
      <c r="L48" s="48" t="n">
        <v>27</v>
      </c>
      <c r="M48" s="50" t="n">
        <f aca="true">TABLE($L$20,$C$2,$L48,$C$1,M$20)</f>
        <v>479.725224107778</v>
      </c>
      <c r="N48" s="51" t="n">
        <v>27</v>
      </c>
      <c r="O48" s="49" t="n">
        <f aca="true">TABLE($N$20,$C$2,$N48,$C$1,O$20)</f>
        <v>309410.250308986</v>
      </c>
      <c r="P48" s="51" t="n">
        <v>27</v>
      </c>
      <c r="Q48" s="52" t="n">
        <f aca="true">TABLE($P$20,$C$2,$P48,$C$1,Q$20)</f>
        <v>8441.60212251528</v>
      </c>
      <c r="R48" s="48"/>
      <c r="S48" s="48" t="n">
        <v>27</v>
      </c>
      <c r="T48" s="48" t="n">
        <f aca="true">TABLE($S$20,$C$2,$S48,$C$1,T$20)</f>
        <v>617.655777113108</v>
      </c>
      <c r="U48" s="48" t="n">
        <v>27</v>
      </c>
      <c r="V48" s="49" t="n">
        <f aca="true">TABLE($U$20,$C$2,$U48,$C$1,V$20)</f>
        <v>295178.198197258</v>
      </c>
      <c r="W48" s="48" t="n">
        <v>27</v>
      </c>
      <c r="X48" s="48" t="n">
        <f aca="true">TABLE($W$20,$C$2,$W48,$C$1,X$20)</f>
        <v>10855.514343749</v>
      </c>
      <c r="Y48" s="48"/>
      <c r="Z48" s="48" t="n">
        <v>27</v>
      </c>
      <c r="AA48" s="50" t="n">
        <f aca="true">TABLE($Z$20,$C$2,$Z48,$C$1,AA$20)</f>
        <v>773.205541872833</v>
      </c>
      <c r="AB48" s="51" t="n">
        <v>27</v>
      </c>
      <c r="AC48" s="49" t="n">
        <f aca="true">TABLE($AB$20,$C$2,$AB48,$C$1,AC$20)</f>
        <v>282545.281102526</v>
      </c>
      <c r="AD48" s="51" t="n">
        <v>27</v>
      </c>
      <c r="AE48" s="52" t="n">
        <f aca="true">TABLE($AD$20,$C$2,$AD48,$C$1,AE$20)</f>
        <v>13570.7292527617</v>
      </c>
      <c r="AF48" s="48"/>
      <c r="AG48" s="48" t="n">
        <v>27</v>
      </c>
      <c r="AH48" s="48" t="n">
        <f aca="true">TABLE($AG$20,$C$2,$AG48,$C$1,AH$20)</f>
        <v>946.471663387972</v>
      </c>
      <c r="AI48" s="48" t="n">
        <v>27</v>
      </c>
      <c r="AJ48" s="49" t="n">
        <f aca="true">TABLE($AI$20,$C$2,$AI48,$C$1,AJ$20)</f>
        <v>271189.732802345</v>
      </c>
      <c r="AK48" s="48" t="n">
        <v>27</v>
      </c>
      <c r="AL48" s="48" t="n">
        <f aca="true">TABLE($AK$20,$C$2,$AK48,$C$1,AL$20)</f>
        <v>16586.4197687893</v>
      </c>
      <c r="AM48" s="48"/>
      <c r="AN48" s="48" t="n">
        <v>27</v>
      </c>
      <c r="AO48" s="50" t="n">
        <f aca="true">TABLE($AN$20,$C$2,$AN48,$C$1,AO$20)</f>
        <v>1137.56298182824</v>
      </c>
      <c r="AP48" s="51" t="n">
        <v>27</v>
      </c>
      <c r="AQ48" s="49" t="n">
        <f aca="true">TABLE($AP$20,$C$2,$AP48,$C$1,AQ$20)</f>
        <v>260878.231231031</v>
      </c>
      <c r="AR48" s="51" t="n">
        <v>27</v>
      </c>
      <c r="AS48" s="52" t="n">
        <f aca="true">TABLE($AR$20,$C$2,$AR48,$C$1,AS$20)</f>
        <v>19901.6672832868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48" t="e">
        <f aca="true">TABLE($E$20,$C$2,$E49,$C$1,F$20)</f>
        <v>#VALUE!</v>
      </c>
      <c r="G49" s="48" t="n">
        <v>28</v>
      </c>
      <c r="H49" s="49" t="e">
        <f aca="true">TABLE($G$20,$C$2,$G49,$C$1,H$20)</f>
        <v>#VALUE!</v>
      </c>
      <c r="I49" s="48" t="n">
        <v>28</v>
      </c>
      <c r="J49" s="48" t="e">
        <f aca="true">TABLE($I$20,$C$2,$I49,$C$1,J$20)</f>
        <v>#VALUE!</v>
      </c>
      <c r="K49" s="48"/>
      <c r="L49" s="48" t="n">
        <v>28</v>
      </c>
      <c r="M49" s="50" t="n">
        <f aca="true">TABLE($L$20,$C$2,$L49,$C$1,M$20)</f>
        <v>481.880166836574</v>
      </c>
      <c r="N49" s="51" t="n">
        <v>28</v>
      </c>
      <c r="O49" s="49" t="n">
        <f aca="true">TABLE($N$20,$C$2,$N49,$C$1,O$20)</f>
        <v>309157.698221089</v>
      </c>
      <c r="P49" s="51" t="n">
        <v>28</v>
      </c>
      <c r="Q49" s="52" t="n">
        <f aca="true">TABLE($P$20,$C$2,$P49,$C$1,Q$20)</f>
        <v>8479.36087471897</v>
      </c>
      <c r="R49" s="48"/>
      <c r="S49" s="48" t="n">
        <v>28</v>
      </c>
      <c r="T49" s="48" t="n">
        <f aca="true">TABLE($S$20,$C$2,$S49,$C$1,T$20)</f>
        <v>620.103639661247</v>
      </c>
      <c r="U49" s="48" t="n">
        <v>28</v>
      </c>
      <c r="V49" s="49" t="n">
        <f aca="true">TABLE($U$20,$C$2,$U49,$C$1,V$20)</f>
        <v>294955.594667805</v>
      </c>
      <c r="W49" s="48" t="n">
        <v>28</v>
      </c>
      <c r="X49" s="48" t="n">
        <f aca="true">TABLE($W$20,$C$2,$W49,$C$1,X$20)</f>
        <v>10898.301087996</v>
      </c>
      <c r="Y49" s="48"/>
      <c r="Z49" s="48" t="n">
        <v>28</v>
      </c>
      <c r="AA49" s="50" t="n">
        <f aca="true">TABLE($Z$20,$C$2,$Z49,$C$1,AA$20)</f>
        <v>775.947848862416</v>
      </c>
      <c r="AB49" s="51" t="n">
        <v>28</v>
      </c>
      <c r="AC49" s="49" t="n">
        <f aca="true">TABLE($AB$20,$C$2,$AB49,$C$1,AC$20)</f>
        <v>282346.303538305</v>
      </c>
      <c r="AD49" s="51" t="n">
        <v>28</v>
      </c>
      <c r="AE49" s="52" t="n">
        <f aca="true">TABLE($AD$20,$C$2,$AD49,$C$1,AE$20)</f>
        <v>13618.5309557953</v>
      </c>
      <c r="AF49" s="48"/>
      <c r="AG49" s="48" t="n">
        <v>28</v>
      </c>
      <c r="AH49" s="48" t="n">
        <f aca="true">TABLE($AG$20,$C$2,$AG49,$C$1,AH$20)</f>
        <v>949.510132260049</v>
      </c>
      <c r="AI49" s="48" t="n">
        <v>28</v>
      </c>
      <c r="AJ49" s="49" t="n">
        <f aca="true">TABLE($AI$20,$C$2,$AI49,$C$1,AJ$20)</f>
        <v>271009.872269212</v>
      </c>
      <c r="AK49" s="48" t="n">
        <v>28</v>
      </c>
      <c r="AL49" s="48" t="n">
        <f aca="true">TABLE($AK$20,$C$2,$AK49,$C$1,AL$20)</f>
        <v>16639.2218697477</v>
      </c>
      <c r="AM49" s="48"/>
      <c r="AN49" s="48" t="n">
        <v>28</v>
      </c>
      <c r="AO49" s="50" t="n">
        <f aca="true">TABLE($AN$20,$C$2,$AN49,$C$1,AO$20)</f>
        <v>1140.89952720532</v>
      </c>
      <c r="AP49" s="51" t="n">
        <v>28</v>
      </c>
      <c r="AQ49" s="49" t="n">
        <f aca="true">TABLE($AP$20,$C$2,$AP49,$C$1,AQ$20)</f>
        <v>260714.159321843</v>
      </c>
      <c r="AR49" s="51" t="n">
        <v>28</v>
      </c>
      <c r="AS49" s="52" t="n">
        <f aca="true">TABLE($AR$20,$C$2,$AR49,$C$1,AS$20)</f>
        <v>19959.4536981384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48" t="e">
        <f aca="true">TABLE($E$20,$C$2,$E50,$C$1,F$20)</f>
        <v>#VALUE!</v>
      </c>
      <c r="G50" s="48" t="n">
        <v>29</v>
      </c>
      <c r="H50" s="49" t="e">
        <f aca="true">TABLE($G$20,$C$2,$G50,$C$1,H$20)</f>
        <v>#VALUE!</v>
      </c>
      <c r="I50" s="48" t="n">
        <v>29</v>
      </c>
      <c r="J50" s="48" t="e">
        <f aca="true">TABLE($I$20,$C$2,$I50,$C$1,J$20)</f>
        <v>#VALUE!</v>
      </c>
      <c r="K50" s="48"/>
      <c r="L50" s="48" t="n">
        <v>29</v>
      </c>
      <c r="M50" s="50" t="n">
        <f aca="true">TABLE($L$20,$C$2,$L50,$C$1,M$20)</f>
        <v>484.039980097578</v>
      </c>
      <c r="N50" s="51" t="n">
        <v>29</v>
      </c>
      <c r="O50" s="49" t="n">
        <f aca="true">TABLE($N$20,$C$2,$N50,$C$1,O$20)</f>
        <v>308905.710832753</v>
      </c>
      <c r="P50" s="51" t="n">
        <v>29</v>
      </c>
      <c r="Q50" s="52" t="n">
        <f aca="true">TABLE($P$20,$C$2,$P50,$C$1,Q$20)</f>
        <v>8517.20352529828</v>
      </c>
      <c r="R50" s="48"/>
      <c r="S50" s="48" t="n">
        <v>29</v>
      </c>
      <c r="T50" s="48" t="n">
        <f aca="true">TABLE($S$20,$C$2,$S50,$C$1,T$20)</f>
        <v>622.556396593424</v>
      </c>
      <c r="U50" s="48" t="n">
        <v>29</v>
      </c>
      <c r="V50" s="49" t="n">
        <f aca="true">TABLE($U$20,$C$2,$U50,$C$1,V$20)</f>
        <v>294733.430499375</v>
      </c>
      <c r="W50" s="48" t="n">
        <v>29</v>
      </c>
      <c r="X50" s="48" t="n">
        <f aca="true">TABLE($W$20,$C$2,$W50,$C$1,X$20)</f>
        <v>10941.1715259377</v>
      </c>
      <c r="Y50" s="48"/>
      <c r="Z50" s="48" t="n">
        <v>29</v>
      </c>
      <c r="AA50" s="50" t="n">
        <f aca="true">TABLE($Z$20,$C$2,$Z50,$C$1,AA$20)</f>
        <v>778.695077268637</v>
      </c>
      <c r="AB50" s="51" t="n">
        <v>29</v>
      </c>
      <c r="AC50" s="49" t="n">
        <f aca="true">TABLE($AB$20,$C$2,$AB50,$C$1,AC$20)</f>
        <v>282147.677574919</v>
      </c>
      <c r="AD50" s="51" t="n">
        <v>29</v>
      </c>
      <c r="AE50" s="52" t="n">
        <f aca="true">TABLE($AD$20,$C$2,$AD50,$C$1,AE$20)</f>
        <v>13666.4161223487</v>
      </c>
      <c r="AF50" s="48"/>
      <c r="AG50" s="48" t="n">
        <v>29</v>
      </c>
      <c r="AH50" s="48" t="n">
        <f aca="true">TABLE($AG$20,$C$2,$AG50,$C$1,AH$20)</f>
        <v>952.553552830463</v>
      </c>
      <c r="AI50" s="48" t="n">
        <v>29</v>
      </c>
      <c r="AJ50" s="49" t="n">
        <f aca="true">TABLE($AI$20,$C$2,$AI50,$C$1,AJ$20)</f>
        <v>270830.299507079</v>
      </c>
      <c r="AK50" s="48" t="n">
        <v>29</v>
      </c>
      <c r="AL50" s="48" t="n">
        <f aca="true">TABLE($AK$20,$C$2,$AK50,$C$1,AL$20)</f>
        <v>16692.1071786272</v>
      </c>
      <c r="AM50" s="48"/>
      <c r="AN50" s="48" t="n">
        <v>29</v>
      </c>
      <c r="AO50" s="50" t="n">
        <f aca="true">TABLE($AN$20,$C$2,$AN50,$C$1,AO$20)</f>
        <v>1144.24105788886</v>
      </c>
      <c r="AP50" s="51" t="n">
        <v>29</v>
      </c>
      <c r="AQ50" s="49" t="n">
        <f aca="true">TABLE($AP$20,$C$2,$AP50,$C$1,AQ$20)</f>
        <v>260550.327313233</v>
      </c>
      <c r="AR50" s="51" t="n">
        <v>29</v>
      </c>
      <c r="AS50" s="52" t="n">
        <f aca="true">TABLE($AR$20,$C$2,$AR50,$C$1,AS$20)</f>
        <v>20017.3230399668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48" t="e">
        <f aca="true">TABLE($E$20,$C$2,$E51,$C$1,F$20)</f>
        <v>#VALUE!</v>
      </c>
      <c r="G51" s="48" t="n">
        <v>30</v>
      </c>
      <c r="H51" s="49" t="e">
        <f aca="true">TABLE($G$20,$C$2,$G51,$C$1,H$20)</f>
        <v>#VALUE!</v>
      </c>
      <c r="I51" s="48" t="n">
        <v>30</v>
      </c>
      <c r="J51" s="48" t="e">
        <f aca="true">TABLE($I$20,$C$2,$I51,$C$1,J$20)</f>
        <v>#VALUE!</v>
      </c>
      <c r="K51" s="48"/>
      <c r="L51" s="48" t="n">
        <v>30</v>
      </c>
      <c r="M51" s="50" t="n">
        <f aca="true">TABLE($L$20,$C$2,$L51,$C$1,M$20)</f>
        <v>486.204664262589</v>
      </c>
      <c r="N51" s="51" t="n">
        <v>30</v>
      </c>
      <c r="O51" s="49" t="n">
        <f aca="true">TABLE($N$20,$C$2,$N51,$C$1,O$20)</f>
        <v>308654.285634964</v>
      </c>
      <c r="P51" s="51" t="n">
        <v>30</v>
      </c>
      <c r="Q51" s="52" t="n">
        <f aca="true">TABLE($P$20,$C$2,$P51,$C$1,Q$20)</f>
        <v>8555.13007105099</v>
      </c>
      <c r="R51" s="48"/>
      <c r="S51" s="48" t="n">
        <v>30</v>
      </c>
      <c r="T51" s="48" t="n">
        <f aca="true">TABLE($S$20,$C$2,$S51,$C$1,T$20)</f>
        <v>625.014048333942</v>
      </c>
      <c r="U51" s="48" t="n">
        <v>30</v>
      </c>
      <c r="V51" s="49" t="n">
        <f aca="true">TABLE($U$20,$C$2,$U51,$C$1,V$20)</f>
        <v>294511.703970431</v>
      </c>
      <c r="W51" s="48" t="n">
        <v>30</v>
      </c>
      <c r="X51" s="48" t="n">
        <f aca="true">TABLE($W$20,$C$2,$W51,$C$1,X$20)</f>
        <v>10984.1256539465</v>
      </c>
      <c r="Y51" s="48"/>
      <c r="Z51" s="48" t="n">
        <v>30</v>
      </c>
      <c r="AA51" s="50" t="n">
        <f aca="true">TABLE($Z$20,$C$2,$Z51,$C$1,AA$20)</f>
        <v>781.447227569357</v>
      </c>
      <c r="AB51" s="51" t="n">
        <v>30</v>
      </c>
      <c r="AC51" s="49" t="n">
        <f aca="true">TABLE($AB$20,$C$2,$AB51,$C$1,AC$20)</f>
        <v>281949.401980407</v>
      </c>
      <c r="AD51" s="51" t="n">
        <v>30</v>
      </c>
      <c r="AE51" s="52" t="n">
        <f aca="true">TABLE($AD$20,$C$2,$AD51,$C$1,AE$20)</f>
        <v>13714.3847483701</v>
      </c>
      <c r="AF51" s="48"/>
      <c r="AG51" s="48" t="n">
        <v>30</v>
      </c>
      <c r="AH51" s="48" t="n">
        <f aca="true">TABLE($AG$20,$C$2,$AG51,$C$1,AH$20)</f>
        <v>955.601925631887</v>
      </c>
      <c r="AI51" s="48" t="n">
        <v>30</v>
      </c>
      <c r="AJ51" s="49" t="n">
        <f aca="true">TABLE($AI$20,$C$2,$AI51,$C$1,AJ$20)</f>
        <v>270651.013604204</v>
      </c>
      <c r="AK51" s="48" t="n">
        <v>30</v>
      </c>
      <c r="AL51" s="48" t="n">
        <f aca="true">TABLE($AK$20,$C$2,$AK51,$C$1,AL$20)</f>
        <v>16745.075690953</v>
      </c>
      <c r="AM51" s="48"/>
      <c r="AN51" s="48" t="n">
        <v>30</v>
      </c>
      <c r="AO51" s="50" t="n">
        <f aca="true">TABLE($AN$20,$C$2,$AN51,$C$1,AO$20)</f>
        <v>1147.58757446764</v>
      </c>
      <c r="AP51" s="51" t="n">
        <v>30</v>
      </c>
      <c r="AQ51" s="49" t="n">
        <f aca="true">TABLE($AP$20,$C$2,$AP51,$C$1,AQ$20)</f>
        <v>260386.734511657</v>
      </c>
      <c r="AR51" s="51" t="n">
        <v>30</v>
      </c>
      <c r="AS51" s="52" t="n">
        <f aca="true">TABLE($AR$20,$C$2,$AR51,$C$1,AS$20)</f>
        <v>20075.275303875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48" t="e">
        <f aca="true">TABLE($E$20,$C$2,$E52,$C$1,F$20)</f>
        <v>#VALUE!</v>
      </c>
      <c r="G52" s="48" t="n">
        <v>31</v>
      </c>
      <c r="H52" s="49" t="e">
        <f aca="true">TABLE($G$20,$C$2,$G52,$C$1,H$20)</f>
        <v>#VALUE!</v>
      </c>
      <c r="I52" s="48" t="n">
        <v>31</v>
      </c>
      <c r="J52" s="48" t="e">
        <f aca="true">TABLE($I$20,$C$2,$I52,$C$1,J$20)</f>
        <v>#VALUE!</v>
      </c>
      <c r="K52" s="48"/>
      <c r="L52" s="48" t="n">
        <v>31</v>
      </c>
      <c r="M52" s="50" t="n">
        <f aca="true">TABLE($L$20,$C$2,$L52,$C$1,M$20)</f>
        <v>488.374219704264</v>
      </c>
      <c r="N52" s="51" t="n">
        <v>31</v>
      </c>
      <c r="O52" s="49" t="n">
        <f aca="true">TABLE($N$20,$C$2,$N52,$C$1,O$20)</f>
        <v>308403.420135417</v>
      </c>
      <c r="P52" s="51" t="n">
        <v>31</v>
      </c>
      <c r="Q52" s="52" t="n">
        <f aca="true">TABLE($P$20,$C$2,$P52,$C$1,Q$20)</f>
        <v>8593.14050876801</v>
      </c>
      <c r="R52" s="48"/>
      <c r="S52" s="48" t="n">
        <v>31</v>
      </c>
      <c r="T52" s="48" t="n">
        <f aca="true">TABLE($S$20,$C$2,$S52,$C$1,T$20)</f>
        <v>627.476595307989</v>
      </c>
      <c r="U52" s="48" t="n">
        <v>31</v>
      </c>
      <c r="V52" s="49" t="n">
        <f aca="true">TABLE($U$20,$C$2,$U52,$C$1,V$20)</f>
        <v>294290.413369551</v>
      </c>
      <c r="W52" s="48" t="n">
        <v>31</v>
      </c>
      <c r="X52" s="48" t="n">
        <f aca="true">TABLE($W$20,$C$2,$W52,$C$1,X$20)</f>
        <v>11027.1634683878</v>
      </c>
      <c r="Y52" s="48"/>
      <c r="Z52" s="48" t="n">
        <v>31</v>
      </c>
      <c r="AA52" s="50" t="n">
        <f aca="true">TABLE($Z$20,$C$2,$Z52,$C$1,AA$20)</f>
        <v>784.204300243345</v>
      </c>
      <c r="AB52" s="51" t="n">
        <v>31</v>
      </c>
      <c r="AC52" s="49" t="n">
        <f aca="true">TABLE($AB$20,$C$2,$AB52,$C$1,AC$20)</f>
        <v>281751.475529287</v>
      </c>
      <c r="AD52" s="51" t="n">
        <v>31</v>
      </c>
      <c r="AE52" s="52" t="n">
        <f aca="true">TABLE($AD$20,$C$2,$AD52,$C$1,AE$20)</f>
        <v>13762.4368298005</v>
      </c>
      <c r="AF52" s="48"/>
      <c r="AG52" s="48" t="n">
        <v>31</v>
      </c>
      <c r="AH52" s="48" t="n">
        <f aca="true">TABLE($AG$20,$C$2,$AG52,$C$1,AH$20)</f>
        <v>958.655251197876</v>
      </c>
      <c r="AI52" s="48" t="n">
        <v>31</v>
      </c>
      <c r="AJ52" s="49" t="n">
        <f aca="true">TABLE($AI$20,$C$2,$AI52,$C$1,AJ$20)</f>
        <v>270472.013653185</v>
      </c>
      <c r="AK52" s="48" t="n">
        <v>31</v>
      </c>
      <c r="AL52" s="48" t="n">
        <f aca="true">TABLE($AK$20,$C$2,$AK52,$C$1,AL$20)</f>
        <v>16798.1274022431</v>
      </c>
      <c r="AM52" s="48"/>
      <c r="AN52" s="48" t="n">
        <v>31</v>
      </c>
      <c r="AO52" s="50" t="n">
        <f aca="true">TABLE($AN$20,$C$2,$AN52,$C$1,AO$20)</f>
        <v>1150.93907753142</v>
      </c>
      <c r="AP52" s="51" t="n">
        <v>31</v>
      </c>
      <c r="AQ52" s="49" t="n">
        <f aca="true">TABLE($AP$20,$C$2,$AP52,$C$1,AQ$20)</f>
        <v>260223.380226585</v>
      </c>
      <c r="AR52" s="51" t="n">
        <v>31</v>
      </c>
      <c r="AS52" s="52" t="n">
        <f aca="true">TABLE($AR$20,$C$2,$AR52,$C$1,AS$20)</f>
        <v>20133.3104849595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48" t="e">
        <f aca="true">TABLE($E$20,$C$2,$E53,$C$1,F$20)</f>
        <v>#VALUE!</v>
      </c>
      <c r="G53" s="48" t="n">
        <v>32</v>
      </c>
      <c r="H53" s="49" t="e">
        <f aca="true">TABLE($G$20,$C$2,$G53,$C$1,H$20)</f>
        <v>#VALUE!</v>
      </c>
      <c r="I53" s="48" t="n">
        <v>32</v>
      </c>
      <c r="J53" s="48" t="e">
        <f aca="true">TABLE($I$20,$C$2,$I53,$C$1,J$20)</f>
        <v>#VALUE!</v>
      </c>
      <c r="K53" s="48"/>
      <c r="L53" s="48" t="n">
        <v>32</v>
      </c>
      <c r="M53" s="50" t="n">
        <f aca="true">TABLE($L$20,$C$2,$L53,$C$1,M$20)</f>
        <v>490.548646796157</v>
      </c>
      <c r="N53" s="51" t="n">
        <v>32</v>
      </c>
      <c r="O53" s="49" t="n">
        <f aca="true">TABLE($N$20,$C$2,$N53,$C$1,O$20)</f>
        <v>308153.111858366</v>
      </c>
      <c r="P53" s="51" t="n">
        <v>32</v>
      </c>
      <c r="Q53" s="52" t="n">
        <f aca="true">TABLE($P$20,$C$2,$P53,$C$1,Q$20)</f>
        <v>8631.2348352329</v>
      </c>
      <c r="R53" s="48"/>
      <c r="S53" s="48" t="n">
        <v>32</v>
      </c>
      <c r="T53" s="48" t="n">
        <f aca="true">TABLE($S$20,$C$2,$S53,$C$1,T$20)</f>
        <v>629.944037941617</v>
      </c>
      <c r="U53" s="48" t="n">
        <v>32</v>
      </c>
      <c r="V53" s="49" t="n">
        <f aca="true">TABLE($U$20,$C$2,$U53,$C$1,V$20)</f>
        <v>294069.556995354</v>
      </c>
      <c r="W53" s="48" t="n">
        <v>32</v>
      </c>
      <c r="X53" s="48" t="n">
        <f aca="true">TABLE($W$20,$C$2,$W53,$C$1,X$20)</f>
        <v>11070.28496562</v>
      </c>
      <c r="Y53" s="48"/>
      <c r="Z53" s="48" t="n">
        <v>32</v>
      </c>
      <c r="AA53" s="50" t="n">
        <f aca="true">TABLE($Z$20,$C$2,$Z53,$C$1,AA$20)</f>
        <v>786.966295770276</v>
      </c>
      <c r="AB53" s="51" t="n">
        <v>32</v>
      </c>
      <c r="AC53" s="49" t="n">
        <f aca="true">TABLE($AB$20,$C$2,$AB53,$C$1,AC$20)</f>
        <v>281553.897002508</v>
      </c>
      <c r="AD53" s="51" t="n">
        <v>32</v>
      </c>
      <c r="AE53" s="52" t="n">
        <f aca="true">TABLE($AD$20,$C$2,$AD53,$C$1,AE$20)</f>
        <v>13810.572362574</v>
      </c>
      <c r="AF53" s="48"/>
      <c r="AG53" s="48" t="n">
        <v>32</v>
      </c>
      <c r="AH53" s="48" t="n">
        <f aca="true">TABLE($AG$20,$C$2,$AG53,$C$1,AH$20)</f>
        <v>961.71353006293</v>
      </c>
      <c r="AI53" s="48" t="n">
        <v>32</v>
      </c>
      <c r="AJ53" s="49" t="n">
        <f aca="true">TABLE($AI$20,$C$2,$AI53,$C$1,AJ$20)</f>
        <v>270293.29875093</v>
      </c>
      <c r="AK53" s="48" t="n">
        <v>32</v>
      </c>
      <c r="AL53" s="48" t="n">
        <f aca="true">TABLE($AK$20,$C$2,$AK53,$C$1,AL$20)</f>
        <v>16851.2623080083</v>
      </c>
      <c r="AM53" s="48"/>
      <c r="AN53" s="48" t="n">
        <v>32</v>
      </c>
      <c r="AO53" s="50" t="n">
        <f aca="true">TABLE($AN$20,$C$2,$AN53,$C$1,AO$20)</f>
        <v>1154.29556767088</v>
      </c>
      <c r="AP53" s="51" t="n">
        <v>32</v>
      </c>
      <c r="AQ53" s="49" t="n">
        <f aca="true">TABLE($AP$20,$C$2,$AP53,$C$1,AQ$20)</f>
        <v>260060.26377048</v>
      </c>
      <c r="AR53" s="51" t="n">
        <v>32</v>
      </c>
      <c r="AS53" s="52" t="n">
        <f aca="true">TABLE($AR$20,$C$2,$AR53,$C$1,AS$20)</f>
        <v>20191.4285783095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48" t="e">
        <f aca="true">TABLE($E$20,$C$2,$E54,$C$1,F$20)</f>
        <v>#VALUE!</v>
      </c>
      <c r="G54" s="48" t="n">
        <v>33</v>
      </c>
      <c r="H54" s="49" t="e">
        <f aca="true">TABLE($G$20,$C$2,$G54,$C$1,H$20)</f>
        <v>#VALUE!</v>
      </c>
      <c r="I54" s="48" t="n">
        <v>33</v>
      </c>
      <c r="J54" s="48" t="e">
        <f aca="true">TABLE($I$20,$C$2,$I54,$C$1,J$20)</f>
        <v>#VALUE!</v>
      </c>
      <c r="K54" s="48"/>
      <c r="L54" s="48" t="n">
        <v>33</v>
      </c>
      <c r="M54" s="50" t="n">
        <f aca="true">TABLE($L$20,$C$2,$L54,$C$1,M$20)</f>
        <v>492.727945912667</v>
      </c>
      <c r="N54" s="51" t="n">
        <v>33</v>
      </c>
      <c r="O54" s="49" t="n">
        <f aca="true">TABLE($N$20,$C$2,$N54,$C$1,O$20)</f>
        <v>307903.358344481</v>
      </c>
      <c r="P54" s="51" t="n">
        <v>33</v>
      </c>
      <c r="Q54" s="52" t="n">
        <f aca="true">TABLE($P$20,$C$2,$P54,$C$1,Q$20)</f>
        <v>8669.41304722248</v>
      </c>
      <c r="R54" s="48"/>
      <c r="S54" s="48" t="n">
        <v>33</v>
      </c>
      <c r="T54" s="48" t="n">
        <f aca="true">TABLE($S$20,$C$2,$S54,$C$1,T$20)</f>
        <v>632.4163766618</v>
      </c>
      <c r="U54" s="48" t="n">
        <v>33</v>
      </c>
      <c r="V54" s="49" t="n">
        <f aca="true">TABLE($U$20,$C$2,$U54,$C$1,V$20)</f>
        <v>293849.133156414</v>
      </c>
      <c r="W54" s="48" t="n">
        <v>33</v>
      </c>
      <c r="X54" s="48" t="n">
        <f aca="true">TABLE($W$20,$C$2,$W54,$C$1,X$20)</f>
        <v>11113.4901419941</v>
      </c>
      <c r="Y54" s="48"/>
      <c r="Z54" s="48" t="n">
        <v>33</v>
      </c>
      <c r="AA54" s="50" t="n">
        <f aca="true">TABLE($Z$20,$C$2,$Z54,$C$1,AA$20)</f>
        <v>789.73321463072</v>
      </c>
      <c r="AB54" s="51" t="n">
        <v>33</v>
      </c>
      <c r="AC54" s="49" t="n">
        <f aca="true">TABLE($AB$20,$C$2,$AB54,$C$1,AC$20)</f>
        <v>281356.665187411</v>
      </c>
      <c r="AD54" s="51" t="n">
        <v>33</v>
      </c>
      <c r="AE54" s="52" t="n">
        <f aca="true">TABLE($AD$20,$C$2,$AD54,$C$1,AE$20)</f>
        <v>13858.7913426176</v>
      </c>
      <c r="AF54" s="48"/>
      <c r="AG54" s="48" t="n">
        <v>33</v>
      </c>
      <c r="AH54" s="48" t="n">
        <f aca="true">TABLE($AG$20,$C$2,$AG54,$C$1,AH$20)</f>
        <v>964.776762762479</v>
      </c>
      <c r="AI54" s="48" t="n">
        <v>33</v>
      </c>
      <c r="AJ54" s="49" t="n">
        <f aca="true">TABLE($AI$20,$C$2,$AI54,$C$1,AJ$20)</f>
        <v>270114.867998629</v>
      </c>
      <c r="AK54" s="48" t="n">
        <v>33</v>
      </c>
      <c r="AL54" s="48" t="n">
        <f aca="true">TABLE($AK$20,$C$2,$AK54,$C$1,AL$20)</f>
        <v>16904.4804037527</v>
      </c>
      <c r="AM54" s="48"/>
      <c r="AN54" s="48" t="n">
        <v>33</v>
      </c>
      <c r="AO54" s="50" t="n">
        <f aca="true">TABLE($AN$20,$C$2,$AN54,$C$1,AO$20)</f>
        <v>1157.65704547768</v>
      </c>
      <c r="AP54" s="51" t="n">
        <v>33</v>
      </c>
      <c r="AQ54" s="49" t="n">
        <f aca="true">TABLE($AP$20,$C$2,$AP54,$C$1,AQ$20)</f>
        <v>259897.384458787</v>
      </c>
      <c r="AR54" s="51" t="n">
        <v>33</v>
      </c>
      <c r="AS54" s="52" t="n">
        <f aca="true">TABLE($AR$20,$C$2,$AR54,$C$1,AS$20)</f>
        <v>20249.6295790074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48" t="e">
        <f aca="true">TABLE($E$20,$C$2,$E55,$C$1,F$20)</f>
        <v>#VALUE!</v>
      </c>
      <c r="G55" s="48" t="n">
        <v>34</v>
      </c>
      <c r="H55" s="49" t="e">
        <f aca="true">TABLE($G$20,$C$2,$G55,$C$1,H$20)</f>
        <v>#VALUE!</v>
      </c>
      <c r="I55" s="48" t="n">
        <v>34</v>
      </c>
      <c r="J55" s="48" t="e">
        <f aca="true">TABLE($I$20,$C$2,$I55,$C$1,J$20)</f>
        <v>#VALUE!</v>
      </c>
      <c r="K55" s="48"/>
      <c r="L55" s="48" t="n">
        <v>34</v>
      </c>
      <c r="M55" s="50" t="n">
        <f aca="true">TABLE($L$20,$C$2,$L55,$C$1,M$20)</f>
        <v>494.912117429066</v>
      </c>
      <c r="N55" s="51" t="n">
        <v>34</v>
      </c>
      <c r="O55" s="49" t="n">
        <f aca="true">TABLE($N$20,$C$2,$N55,$C$1,O$20)</f>
        <v>307654.157150697</v>
      </c>
      <c r="P55" s="51" t="n">
        <v>34</v>
      </c>
      <c r="Q55" s="52" t="n">
        <f aca="true">TABLE($P$20,$C$2,$P55,$C$1,Q$20)</f>
        <v>8707.67514150622</v>
      </c>
      <c r="R55" s="48"/>
      <c r="S55" s="48" t="n">
        <v>34</v>
      </c>
      <c r="T55" s="48" t="n">
        <f aca="true">TABLE($S$20,$C$2,$S55,$C$1,T$20)</f>
        <v>634.893611896359</v>
      </c>
      <c r="U55" s="48" t="n">
        <v>34</v>
      </c>
      <c r="V55" s="49" t="n">
        <f aca="true">TABLE($U$20,$C$2,$U55,$C$1,V$20)</f>
        <v>293629.140171192</v>
      </c>
      <c r="W55" s="48" t="n">
        <v>34</v>
      </c>
      <c r="X55" s="48" t="n">
        <f aca="true">TABLE($W$20,$C$2,$W55,$C$1,X$20)</f>
        <v>11156.7789938546</v>
      </c>
      <c r="Y55" s="48"/>
      <c r="Z55" s="48" t="n">
        <v>34</v>
      </c>
      <c r="AA55" s="50" t="n">
        <f aca="true">TABLE($Z$20,$C$2,$Z55,$C$1,AA$20)</f>
        <v>792.505057306162</v>
      </c>
      <c r="AB55" s="51" t="n">
        <v>34</v>
      </c>
      <c r="AC55" s="49" t="n">
        <f aca="true">TABLE($AB$20,$C$2,$AB55,$C$1,AC$20)</f>
        <v>281159.778877675</v>
      </c>
      <c r="AD55" s="51" t="n">
        <v>34</v>
      </c>
      <c r="AE55" s="52" t="n">
        <f aca="true">TABLE($AD$20,$C$2,$AD55,$C$1,AE$20)</f>
        <v>13907.0937658511</v>
      </c>
      <c r="AF55" s="48"/>
      <c r="AG55" s="48" t="n">
        <v>34</v>
      </c>
      <c r="AH55" s="48" t="n">
        <f aca="true">TABLE($AG$20,$C$2,$AG55,$C$1,AH$20)</f>
        <v>967.84494983287</v>
      </c>
      <c r="AI55" s="48" t="n">
        <v>34</v>
      </c>
      <c r="AJ55" s="49" t="n">
        <f aca="true">TABLE($AI$20,$C$2,$AI55,$C$1,AJ$20)</f>
        <v>269936.720501732</v>
      </c>
      <c r="AK55" s="48" t="n">
        <v>34</v>
      </c>
      <c r="AL55" s="48" t="n">
        <f aca="true">TABLE($AK$20,$C$2,$AK55,$C$1,AL$20)</f>
        <v>16957.7816849733</v>
      </c>
      <c r="AM55" s="48"/>
      <c r="AN55" s="48" t="n">
        <v>34</v>
      </c>
      <c r="AO55" s="50" t="n">
        <f aca="true">TABLE($AN$20,$C$2,$AN55,$C$1,AO$20)</f>
        <v>1161.0235115444</v>
      </c>
      <c r="AP55" s="51" t="n">
        <v>34</v>
      </c>
      <c r="AQ55" s="49" t="n">
        <f aca="true">TABLE($AP$20,$C$2,$AP55,$C$1,AQ$20)</f>
        <v>259734.741609908</v>
      </c>
      <c r="AR55" s="51" t="n">
        <v>34</v>
      </c>
      <c r="AS55" s="52" t="n">
        <f aca="true">TABLE($AR$20,$C$2,$AR55,$C$1,AS$20)</f>
        <v>20307.9134821283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48" t="e">
        <f aca="true">TABLE($E$20,$C$2,$E56,$C$1,F$20)</f>
        <v>#VALUE!</v>
      </c>
      <c r="G56" s="48" t="n">
        <v>35</v>
      </c>
      <c r="H56" s="49" t="e">
        <f aca="true">TABLE($G$20,$C$2,$G56,$C$1,H$20)</f>
        <v>#VALUE!</v>
      </c>
      <c r="I56" s="48" t="n">
        <v>35</v>
      </c>
      <c r="J56" s="48" t="e">
        <f aca="true">TABLE($I$20,$C$2,$I56,$C$1,J$20)</f>
        <v>#VALUE!</v>
      </c>
      <c r="K56" s="48"/>
      <c r="L56" s="48" t="n">
        <v>35</v>
      </c>
      <c r="M56" s="50" t="n">
        <f aca="true">TABLE($L$20,$C$2,$L56,$C$1,M$20)</f>
        <v>497.101161721482</v>
      </c>
      <c r="N56" s="51" t="n">
        <v>35</v>
      </c>
      <c r="O56" s="49" t="n">
        <f aca="true">TABLE($N$20,$C$2,$N56,$C$1,O$20)</f>
        <v>307405.50585008</v>
      </c>
      <c r="P56" s="51" t="n">
        <v>35</v>
      </c>
      <c r="Q56" s="52" t="n">
        <f aca="true">TABLE($P$20,$C$2,$P56,$C$1,Q$20)</f>
        <v>8746.0211148465</v>
      </c>
      <c r="R56" s="48"/>
      <c r="S56" s="48" t="n">
        <v>35</v>
      </c>
      <c r="T56" s="48" t="n">
        <f aca="true">TABLE($S$20,$C$2,$S56,$C$1,T$20)</f>
        <v>637.375744074024</v>
      </c>
      <c r="U56" s="48" t="n">
        <v>35</v>
      </c>
      <c r="V56" s="49" t="n">
        <f aca="true">TABLE($U$20,$C$2,$U56,$C$1,V$20)</f>
        <v>293409.576367949</v>
      </c>
      <c r="W56" s="48" t="n">
        <v>35</v>
      </c>
      <c r="X56" s="48" t="n">
        <f aca="true">TABLE($W$20,$C$2,$W56,$C$1,X$20)</f>
        <v>11200.1515175383</v>
      </c>
      <c r="Y56" s="48"/>
      <c r="Z56" s="48" t="n">
        <v>35</v>
      </c>
      <c r="AA56" s="50" t="n">
        <f aca="true">TABLE($Z$20,$C$2,$Z56,$C$1,AA$20)</f>
        <v>795.28182427899</v>
      </c>
      <c r="AB56" s="51" t="n">
        <v>35</v>
      </c>
      <c r="AC56" s="49" t="n">
        <f aca="true">TABLE($AB$20,$C$2,$AB56,$C$1,AC$20)</f>
        <v>280963.236873284</v>
      </c>
      <c r="AD56" s="51" t="n">
        <v>35</v>
      </c>
      <c r="AE56" s="52" t="n">
        <f aca="true">TABLE($AD$20,$C$2,$AD56,$C$1,AE$20)</f>
        <v>13955.4796281873</v>
      </c>
      <c r="AF56" s="48"/>
      <c r="AG56" s="48" t="n">
        <v>35</v>
      </c>
      <c r="AH56" s="48" t="n">
        <f aca="true">TABLE($AG$20,$C$2,$AG56,$C$1,AH$20)</f>
        <v>970.918091811366</v>
      </c>
      <c r="AI56" s="48" t="n">
        <v>35</v>
      </c>
      <c r="AJ56" s="49" t="n">
        <f aca="true">TABLE($AI$20,$C$2,$AI56,$C$1,AJ$20)</f>
        <v>269758.855369916</v>
      </c>
      <c r="AK56" s="48" t="n">
        <v>35</v>
      </c>
      <c r="AL56" s="48" t="n">
        <f aca="true">TABLE($AK$20,$C$2,$AK56,$C$1,AL$20)</f>
        <v>17011.1661471597</v>
      </c>
      <c r="AM56" s="48"/>
      <c r="AN56" s="48" t="n">
        <v>35</v>
      </c>
      <c r="AO56" s="50" t="n">
        <f aca="true">TABLE($AN$20,$C$2,$AN56,$C$1,AO$20)</f>
        <v>1164.39496646459</v>
      </c>
      <c r="AP56" s="51" t="n">
        <v>35</v>
      </c>
      <c r="AQ56" s="49" t="n">
        <f aca="true">TABLE($AP$20,$C$2,$AP56,$C$1,AQ$20)</f>
        <v>259572.334545194</v>
      </c>
      <c r="AR56" s="51" t="n">
        <v>35</v>
      </c>
      <c r="AS56" s="52" t="n">
        <f aca="true">TABLE($AR$20,$C$2,$AR56,$C$1,AS$20)</f>
        <v>20366.2802827407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48" t="e">
        <f aca="true">TABLE($E$20,$C$2,$E57,$C$1,F$20)</f>
        <v>#VALUE!</v>
      </c>
      <c r="G57" s="48" t="n">
        <v>36</v>
      </c>
      <c r="H57" s="49" t="e">
        <f aca="true">TABLE($G$20,$C$2,$G57,$C$1,H$20)</f>
        <v>#VALUE!</v>
      </c>
      <c r="I57" s="48" t="n">
        <v>36</v>
      </c>
      <c r="J57" s="48" t="e">
        <f aca="true">TABLE($I$20,$C$2,$I57,$C$1,J$20)</f>
        <v>#VALUE!</v>
      </c>
      <c r="K57" s="48"/>
      <c r="L57" s="48" t="n">
        <v>36</v>
      </c>
      <c r="M57" s="50" t="n">
        <f aca="true">TABLE($L$20,$C$2,$L57,$C$1,M$20)</f>
        <v>499.295079166948</v>
      </c>
      <c r="N57" s="51" t="n">
        <v>36</v>
      </c>
      <c r="O57" s="49" t="n">
        <f aca="true">TABLE($N$20,$C$2,$N57,$C$1,O$20)</f>
        <v>307157.402031676</v>
      </c>
      <c r="P57" s="51" t="n">
        <v>36</v>
      </c>
      <c r="Q57" s="52" t="n">
        <f aca="true">TABLE($P$20,$C$2,$P57,$C$1,Q$20)</f>
        <v>8784.45096399857</v>
      </c>
      <c r="R57" s="48"/>
      <c r="S57" s="48" t="n">
        <v>36</v>
      </c>
      <c r="T57" s="48" t="n">
        <f aca="true">TABLE($S$20,$C$2,$S57,$C$1,T$20)</f>
        <v>639.862773624408</v>
      </c>
      <c r="U57" s="48" t="n">
        <v>36</v>
      </c>
      <c r="V57" s="49" t="n">
        <f aca="true">TABLE($U$20,$C$2,$U57,$C$1,V$20)</f>
        <v>293190.440084678</v>
      </c>
      <c r="W57" s="48" t="n">
        <v>36</v>
      </c>
      <c r="X57" s="48" t="n">
        <f aca="true">TABLE($W$20,$C$2,$W57,$C$1,X$20)</f>
        <v>11243.6077093752</v>
      </c>
      <c r="Y57" s="48"/>
      <c r="Z57" s="48" t="n">
        <v>36</v>
      </c>
      <c r="AA57" s="50" t="n">
        <f aca="true">TABLE($Z$20,$C$2,$Z57,$C$1,AA$20)</f>
        <v>798.063516032498</v>
      </c>
      <c r="AB57" s="51" t="n">
        <v>36</v>
      </c>
      <c r="AC57" s="49" t="n">
        <f aca="true">TABLE($AB$20,$C$2,$AB57,$C$1,AC$20)</f>
        <v>280767.037980474</v>
      </c>
      <c r="AD57" s="51" t="n">
        <v>36</v>
      </c>
      <c r="AE57" s="52" t="n">
        <f aca="true">TABLE($AD$20,$C$2,$AD57,$C$1,AE$20)</f>
        <v>14003.9489255321</v>
      </c>
      <c r="AF57" s="48"/>
      <c r="AG57" s="48" t="n">
        <v>36</v>
      </c>
      <c r="AH57" s="48" t="n">
        <f aca="true">TABLE($AG$20,$C$2,$AG57,$C$1,AH$20)</f>
        <v>973.996189236193</v>
      </c>
      <c r="AI57" s="48" t="n">
        <v>36</v>
      </c>
      <c r="AJ57" s="49" t="n">
        <f aca="true">TABLE($AI$20,$C$2,$AI57,$C$1,AJ$20)</f>
        <v>269581.27171706</v>
      </c>
      <c r="AK57" s="48" t="n">
        <v>36</v>
      </c>
      <c r="AL57" s="48" t="n">
        <f aca="true">TABLE($AK$20,$C$2,$AK57,$C$1,AL$20)</f>
        <v>17064.6337857949</v>
      </c>
      <c r="AM57" s="48"/>
      <c r="AN57" s="48" t="n">
        <v>36</v>
      </c>
      <c r="AO57" s="50" t="n">
        <f aca="true">TABLE($AN$20,$C$2,$AN57,$C$1,AO$20)</f>
        <v>1167.77141083271</v>
      </c>
      <c r="AP57" s="51" t="n">
        <v>36</v>
      </c>
      <c r="AQ57" s="49" t="n">
        <f aca="true">TABLE($AP$20,$C$2,$AP57,$C$1,AQ$20)</f>
        <v>259410.16258892</v>
      </c>
      <c r="AR57" s="51" t="n">
        <v>36</v>
      </c>
      <c r="AS57" s="52" t="n">
        <f aca="true">TABLE($AR$20,$C$2,$AR57,$C$1,AS$20)</f>
        <v>20424.7299759055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48" t="e">
        <f aca="true">TABLE($E$20,$C$2,$E58,$C$1,F$20)</f>
        <v>#VALUE!</v>
      </c>
      <c r="G58" s="48" t="n">
        <v>37</v>
      </c>
      <c r="H58" s="49" t="e">
        <f aca="true">TABLE($G$20,$C$2,$G58,$C$1,H$20)</f>
        <v>#VALUE!</v>
      </c>
      <c r="I58" s="48" t="n">
        <v>37</v>
      </c>
      <c r="J58" s="48" t="e">
        <f aca="true">TABLE($I$20,$C$2,$I58,$C$1,J$20)</f>
        <v>#VALUE!</v>
      </c>
      <c r="K58" s="48"/>
      <c r="L58" s="48" t="n">
        <v>37</v>
      </c>
      <c r="M58" s="50" t="n">
        <f aca="true">TABLE($L$20,$C$2,$L58,$C$1,M$20)</f>
        <v>501.493870143303</v>
      </c>
      <c r="N58" s="51" t="n">
        <v>37</v>
      </c>
      <c r="O58" s="49" t="n">
        <f aca="true">TABLE($N$20,$C$2,$N58,$C$1,O$20)</f>
        <v>306909.843300378</v>
      </c>
      <c r="P58" s="51" t="n">
        <v>37</v>
      </c>
      <c r="Q58" s="52" t="n">
        <f aca="true">TABLE($P$20,$C$2,$P58,$C$1,Q$20)</f>
        <v>8822.96468571071</v>
      </c>
      <c r="R58" s="48"/>
      <c r="S58" s="48" t="n">
        <v>37</v>
      </c>
      <c r="T58" s="48" t="n">
        <f aca="true">TABLE($S$20,$C$2,$S58,$C$1,T$20)</f>
        <v>642.354700977982</v>
      </c>
      <c r="U58" s="48" t="n">
        <v>37</v>
      </c>
      <c r="V58" s="49" t="n">
        <f aca="true">TABLE($U$20,$C$2,$U58,$C$1,V$20)</f>
        <v>292971.729669025</v>
      </c>
      <c r="W58" s="48" t="n">
        <v>37</v>
      </c>
      <c r="X58" s="48" t="n">
        <f aca="true">TABLE($W$20,$C$2,$W58,$C$1,X$20)</f>
        <v>11287.1475656883</v>
      </c>
      <c r="Y58" s="48"/>
      <c r="Z58" s="48" t="n">
        <v>37</v>
      </c>
      <c r="AA58" s="50" t="n">
        <f aca="true">TABLE($Z$20,$C$2,$Z58,$C$1,AA$20)</f>
        <v>800.850133050878</v>
      </c>
      <c r="AB58" s="51" t="n">
        <v>37</v>
      </c>
      <c r="AC58" s="49" t="n">
        <f aca="true">TABLE($AB$20,$C$2,$AB58,$C$1,AC$20)</f>
        <v>280571.181011693</v>
      </c>
      <c r="AD58" s="51" t="n">
        <v>37</v>
      </c>
      <c r="AE58" s="52" t="n">
        <f aca="true">TABLE($AD$20,$C$2,$AD58,$C$1,AE$20)</f>
        <v>14052.5016537842</v>
      </c>
      <c r="AF58" s="48"/>
      <c r="AG58" s="48" t="n">
        <v>37</v>
      </c>
      <c r="AH58" s="48" t="n">
        <f aca="true">TABLE($AG$20,$C$2,$AG58,$C$1,AH$20)</f>
        <v>977.079242646466</v>
      </c>
      <c r="AI58" s="48" t="n">
        <v>37</v>
      </c>
      <c r="AJ58" s="49" t="n">
        <f aca="true">TABLE($AI$20,$C$2,$AI58,$C$1,AJ$20)</f>
        <v>269403.968661223</v>
      </c>
      <c r="AK58" s="48" t="n">
        <v>37</v>
      </c>
      <c r="AL58" s="48" t="n">
        <f aca="true">TABLE($AK$20,$C$2,$AK58,$C$1,AL$20)</f>
        <v>17118.1845963546</v>
      </c>
      <c r="AM58" s="48"/>
      <c r="AN58" s="48" t="n">
        <v>37</v>
      </c>
      <c r="AO58" s="50" t="n">
        <f aca="true">TABLE($AN$20,$C$2,$AN58,$C$1,AO$20)</f>
        <v>1171.15284524426</v>
      </c>
      <c r="AP58" s="51" t="n">
        <v>37</v>
      </c>
      <c r="AQ58" s="49" t="n">
        <f aca="true">TABLE($AP$20,$C$2,$AP58,$C$1,AQ$20)</f>
        <v>259248.225068273</v>
      </c>
      <c r="AR58" s="51" t="n">
        <v>37</v>
      </c>
      <c r="AS58" s="52" t="n">
        <f aca="true">TABLE($AR$20,$C$2,$AR58,$C$1,AS$20)</f>
        <v>20483.2625566772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48" t="e">
        <f aca="true">TABLE($E$20,$C$2,$E59,$C$1,F$20)</f>
        <v>#VALUE!</v>
      </c>
      <c r="G59" s="48" t="n">
        <v>38</v>
      </c>
      <c r="H59" s="49" t="e">
        <f aca="true">TABLE($G$20,$C$2,$G59,$C$1,H$20)</f>
        <v>#VALUE!</v>
      </c>
      <c r="I59" s="48" t="n">
        <v>38</v>
      </c>
      <c r="J59" s="48" t="e">
        <f aca="true">TABLE($I$20,$C$2,$I59,$C$1,J$20)</f>
        <v>#VALUE!</v>
      </c>
      <c r="K59" s="48"/>
      <c r="L59" s="48" t="n">
        <v>38</v>
      </c>
      <c r="M59" s="50" t="n">
        <f aca="true">TABLE($L$20,$C$2,$L59,$C$1,M$20)</f>
        <v>503.697535029318</v>
      </c>
      <c r="N59" s="51" t="n">
        <v>38</v>
      </c>
      <c r="O59" s="49" t="n">
        <f aca="true">TABLE($N$20,$C$2,$N59,$C$1,O$20)</f>
        <v>306662.827276783</v>
      </c>
      <c r="P59" s="51" t="n">
        <v>38</v>
      </c>
      <c r="Q59" s="52" t="n">
        <f aca="true">TABLE($P$20,$C$2,$P59,$C$1,Q$20)</f>
        <v>8861.56227672397</v>
      </c>
      <c r="R59" s="48"/>
      <c r="S59" s="48" t="n">
        <v>38</v>
      </c>
      <c r="T59" s="48" t="n">
        <f aca="true">TABLE($S$20,$C$2,$S59,$C$1,T$20)</f>
        <v>644.851526566148</v>
      </c>
      <c r="U59" s="48" t="n">
        <v>38</v>
      </c>
      <c r="V59" s="49" t="n">
        <f aca="true">TABLE($U$20,$C$2,$U59,$C$1,V$20)</f>
        <v>292753.443478214</v>
      </c>
      <c r="W59" s="48" t="n">
        <v>38</v>
      </c>
      <c r="X59" s="48" t="n">
        <f aca="true">TABLE($W$20,$C$2,$W59,$C$1,X$20)</f>
        <v>11330.7710827935</v>
      </c>
      <c r="Y59" s="48"/>
      <c r="Z59" s="48" t="n">
        <v>38</v>
      </c>
      <c r="AA59" s="50" t="n">
        <f aca="true">TABLE($Z$20,$C$2,$Z59,$C$1,AA$20)</f>
        <v>803.641675819224</v>
      </c>
      <c r="AB59" s="51" t="n">
        <v>38</v>
      </c>
      <c r="AC59" s="49" t="n">
        <f aca="true">TABLE($AB$20,$C$2,$AB59,$C$1,AC$20)</f>
        <v>280375.664785561</v>
      </c>
      <c r="AD59" s="51" t="n">
        <v>38</v>
      </c>
      <c r="AE59" s="52" t="n">
        <f aca="true">TABLE($AD$20,$C$2,$AD59,$C$1,AE$20)</f>
        <v>14101.1378088354</v>
      </c>
      <c r="AF59" s="48"/>
      <c r="AG59" s="48" t="n">
        <v>38</v>
      </c>
      <c r="AH59" s="48" t="n">
        <f aca="true">TABLE($AG$20,$C$2,$AG59,$C$1,AH$20)</f>
        <v>980.167252582227</v>
      </c>
      <c r="AI59" s="48" t="n">
        <v>38</v>
      </c>
      <c r="AJ59" s="49" t="n">
        <f aca="true">TABLE($AI$20,$C$2,$AI59,$C$1,AJ$20)</f>
        <v>269226.945324611</v>
      </c>
      <c r="AK59" s="48" t="n">
        <v>38</v>
      </c>
      <c r="AL59" s="48" t="n">
        <f aca="true">TABLE($AK$20,$C$2,$AK59,$C$1,AL$20)</f>
        <v>17171.8185743077</v>
      </c>
      <c r="AM59" s="48"/>
      <c r="AN59" s="48" t="n">
        <v>38</v>
      </c>
      <c r="AO59" s="50" t="n">
        <f aca="true">TABLE($AN$20,$C$2,$AN59,$C$1,AO$20)</f>
        <v>1174.53927029559</v>
      </c>
      <c r="AP59" s="51" t="n">
        <v>38</v>
      </c>
      <c r="AQ59" s="49" t="n">
        <f aca="true">TABLE($AP$20,$C$2,$AP59,$C$1,AQ$20)</f>
        <v>259086.521313334</v>
      </c>
      <c r="AR59" s="51" t="n">
        <v>38</v>
      </c>
      <c r="AS59" s="52" t="n">
        <f aca="true">TABLE($AR$20,$C$2,$AR59,$C$1,AS$20)</f>
        <v>20541.8780201029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48" t="e">
        <f aca="true">TABLE($E$20,$C$2,$E60,$C$1,F$20)</f>
        <v>#VALUE!</v>
      </c>
      <c r="G60" s="48" t="n">
        <v>39</v>
      </c>
      <c r="H60" s="49" t="e">
        <f aca="true">TABLE($G$20,$C$2,$G60,$C$1,H$20)</f>
        <v>#VALUE!</v>
      </c>
      <c r="I60" s="48" t="n">
        <v>39</v>
      </c>
      <c r="J60" s="48" t="e">
        <f aca="true">TABLE($I$20,$C$2,$I60,$C$1,J$20)</f>
        <v>#VALUE!</v>
      </c>
      <c r="K60" s="48"/>
      <c r="L60" s="48" t="n">
        <v>39</v>
      </c>
      <c r="M60" s="50" t="n">
        <f aca="true">TABLE($L$20,$C$2,$L60,$C$1,M$20)</f>
        <v>505.906074204615</v>
      </c>
      <c r="N60" s="51" t="n">
        <v>39</v>
      </c>
      <c r="O60" s="49" t="n">
        <f aca="true">TABLE($N$20,$C$2,$N60,$C$1,O$20)</f>
        <v>306416.351597057</v>
      </c>
      <c r="P60" s="51" t="n">
        <v>39</v>
      </c>
      <c r="Q60" s="52" t="n">
        <f aca="true">TABLE($P$20,$C$2,$P60,$C$1,Q$20)</f>
        <v>8900.24373377253</v>
      </c>
      <c r="R60" s="48"/>
      <c r="S60" s="48" t="n">
        <v>39</v>
      </c>
      <c r="T60" s="48" t="n">
        <f aca="true">TABLE($S$20,$C$2,$S60,$C$1,T$20)</f>
        <v>647.353250821162</v>
      </c>
      <c r="U60" s="48" t="n">
        <v>39</v>
      </c>
      <c r="V60" s="49" t="n">
        <f aca="true">TABLE($U$20,$C$2,$U60,$C$1,V$20)</f>
        <v>292535.579878974</v>
      </c>
      <c r="W60" s="48" t="n">
        <v>39</v>
      </c>
      <c r="X60" s="48" t="n">
        <f aca="true">TABLE($W$20,$C$2,$W60,$C$1,X$20)</f>
        <v>11374.4782569995</v>
      </c>
      <c r="Y60" s="48"/>
      <c r="Z60" s="48" t="n">
        <v>39</v>
      </c>
      <c r="AA60" s="50" t="n">
        <f aca="true">TABLE($Z$20,$C$2,$Z60,$C$1,AA$20)</f>
        <v>806.43814482353</v>
      </c>
      <c r="AB60" s="51" t="n">
        <v>39</v>
      </c>
      <c r="AC60" s="49" t="n">
        <f aca="true">TABLE($AB$20,$C$2,$AB60,$C$1,AC$20)</f>
        <v>280180.488126822</v>
      </c>
      <c r="AD60" s="51" t="n">
        <v>39</v>
      </c>
      <c r="AE60" s="52" t="n">
        <f aca="true">TABLE($AD$20,$C$2,$AD60,$C$1,AE$20)</f>
        <v>14149.85738657</v>
      </c>
      <c r="AF60" s="48"/>
      <c r="AG60" s="48" t="n">
        <v>39</v>
      </c>
      <c r="AH60" s="48" t="n">
        <f aca="true">TABLE($AG$20,$C$2,$AG60,$C$1,AH$20)</f>
        <v>983.260219584464</v>
      </c>
      <c r="AI60" s="48" t="n">
        <v>39</v>
      </c>
      <c r="AJ60" s="49" t="n">
        <f aca="true">TABLE($AI$20,$C$2,$AI60,$C$1,AJ$20)</f>
        <v>269050.200833556</v>
      </c>
      <c r="AK60" s="48" t="n">
        <v>39</v>
      </c>
      <c r="AL60" s="48" t="n">
        <f aca="true">TABLE($AK$20,$C$2,$AK60,$C$1,AL$20)</f>
        <v>17225.5357151157</v>
      </c>
      <c r="AM60" s="48"/>
      <c r="AN60" s="48" t="n">
        <v>39</v>
      </c>
      <c r="AO60" s="50" t="n">
        <f aca="true">TABLE($AN$20,$C$2,$AN60,$C$1,AO$20)</f>
        <v>1177.93068658407</v>
      </c>
      <c r="AP60" s="51" t="n">
        <v>39</v>
      </c>
      <c r="AQ60" s="49" t="n">
        <f aca="true">TABLE($AP$20,$C$2,$AP60,$C$1,AQ$20)</f>
        <v>258925.05065706</v>
      </c>
      <c r="AR60" s="51" t="n">
        <v>39</v>
      </c>
      <c r="AS60" s="52" t="n">
        <f aca="true">TABLE($AR$20,$C$2,$AR60,$C$1,AS$20)</f>
        <v>20600.576361223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48" t="e">
        <f aca="true">TABLE($E$20,$C$2,$E61,$C$1,F$20)</f>
        <v>#VALUE!</v>
      </c>
      <c r="G61" s="48" t="n">
        <v>40</v>
      </c>
      <c r="H61" s="49" t="e">
        <f aca="true">TABLE($G$20,$C$2,$G61,$C$1,H$20)</f>
        <v>#VALUE!</v>
      </c>
      <c r="I61" s="48" t="n">
        <v>40</v>
      </c>
      <c r="J61" s="48" t="e">
        <f aca="true">TABLE($I$20,$C$2,$I61,$C$1,J$20)</f>
        <v>#VALUE!</v>
      </c>
      <c r="K61" s="48"/>
      <c r="L61" s="48" t="n">
        <v>40</v>
      </c>
      <c r="M61" s="50" t="n">
        <f aca="true">TABLE($L$20,$C$2,$L61,$C$1,M$20)</f>
        <v>508.119488049659</v>
      </c>
      <c r="N61" s="51" t="n">
        <v>40</v>
      </c>
      <c r="O61" s="49" t="n">
        <f aca="true">TABLE($N$20,$C$2,$N61,$C$1,O$20)</f>
        <v>306170.4139128</v>
      </c>
      <c r="P61" s="51" t="n">
        <v>40</v>
      </c>
      <c r="Q61" s="52" t="n">
        <f aca="true">TABLE($P$20,$C$2,$P61,$C$1,Q$20)</f>
        <v>8939.00905358334</v>
      </c>
      <c r="R61" s="48"/>
      <c r="S61" s="48" t="n">
        <v>40</v>
      </c>
      <c r="T61" s="48" t="n">
        <f aca="true">TABLE($S$20,$C$2,$S61,$C$1,T$20)</f>
        <v>649.859874176162</v>
      </c>
      <c r="U61" s="48" t="n">
        <v>40</v>
      </c>
      <c r="V61" s="49" t="n">
        <f aca="true">TABLE($U$20,$C$2,$U61,$C$1,V$20)</f>
        <v>292318.137247467</v>
      </c>
      <c r="W61" s="48" t="n">
        <v>40</v>
      </c>
      <c r="X61" s="48" t="n">
        <f aca="true">TABLE($W$20,$C$2,$W61,$C$1,X$20)</f>
        <v>11418.2690846078</v>
      </c>
      <c r="Y61" s="48"/>
      <c r="Z61" s="48" t="n">
        <v>40</v>
      </c>
      <c r="AA61" s="50" t="n">
        <f aca="true">TABLE($Z$20,$C$2,$Z61,$C$1,AA$20)</f>
        <v>809.239540550739</v>
      </c>
      <c r="AB61" s="51" t="n">
        <v>40</v>
      </c>
      <c r="AC61" s="49" t="n">
        <f aca="true">TABLE($AB$20,$C$2,$AB61,$C$1,AC$20)</f>
        <v>279985.649866304</v>
      </c>
      <c r="AD61" s="51" t="n">
        <v>40</v>
      </c>
      <c r="AE61" s="52" t="n">
        <f aca="true">TABLE($AD$20,$C$2,$AD61,$C$1,AE$20)</f>
        <v>14198.6603828658</v>
      </c>
      <c r="AF61" s="48"/>
      <c r="AG61" s="48" t="n">
        <v>40</v>
      </c>
      <c r="AH61" s="48" t="n">
        <f aca="true">TABLE($AG$20,$C$2,$AG61,$C$1,AH$20)</f>
        <v>986.35814419509</v>
      </c>
      <c r="AI61" s="48" t="n">
        <v>40</v>
      </c>
      <c r="AJ61" s="49" t="n">
        <f aca="true">TABLE($AI$20,$C$2,$AI61,$C$1,AJ$20)</f>
        <v>268873.734318489</v>
      </c>
      <c r="AK61" s="48" t="n">
        <v>40</v>
      </c>
      <c r="AL61" s="48" t="n">
        <f aca="true">TABLE($AK$20,$C$2,$AK61,$C$1,AL$20)</f>
        <v>17279.3360142334</v>
      </c>
      <c r="AM61" s="48"/>
      <c r="AN61" s="48" t="n">
        <v>40</v>
      </c>
      <c r="AO61" s="50" t="n">
        <f aca="true">TABLE($AN$20,$C$2,$AN61,$C$1,AO$20)</f>
        <v>1181.32709470799</v>
      </c>
      <c r="AP61" s="51" t="n">
        <v>40</v>
      </c>
      <c r="AQ61" s="49" t="n">
        <f aca="true">TABLE($AP$20,$C$2,$AP61,$C$1,AQ$20)</f>
        <v>258763.81243527</v>
      </c>
      <c r="AR61" s="51" t="n">
        <v>40</v>
      </c>
      <c r="AS61" s="52" t="n">
        <f aca="true">TABLE($AR$20,$C$2,$AR61,$C$1,AS$20)</f>
        <v>20659.3575750703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48" t="e">
        <f aca="true">TABLE($E$20,$C$2,$E62,$C$1,F$20)</f>
        <v>#VALUE!</v>
      </c>
      <c r="G62" s="48" t="n">
        <v>41</v>
      </c>
      <c r="H62" s="49" t="e">
        <f aca="true">TABLE($G$20,$C$2,$G62,$C$1,H$20)</f>
        <v>#VALUE!</v>
      </c>
      <c r="I62" s="48" t="n">
        <v>41</v>
      </c>
      <c r="J62" s="48" t="e">
        <f aca="true">TABLE($I$20,$C$2,$I62,$C$1,J$20)</f>
        <v>#VALUE!</v>
      </c>
      <c r="K62" s="48"/>
      <c r="L62" s="48" t="n">
        <v>41</v>
      </c>
      <c r="M62" s="50" t="n">
        <f aca="true">TABLE($L$20,$C$2,$L62,$C$1,M$20)</f>
        <v>510.337776945803</v>
      </c>
      <c r="N62" s="51" t="n">
        <v>41</v>
      </c>
      <c r="O62" s="49" t="n">
        <f aca="true">TABLE($N$20,$C$2,$N62,$C$1,O$20)</f>
        <v>305925.011890911</v>
      </c>
      <c r="P62" s="51" t="n">
        <v>41</v>
      </c>
      <c r="Q62" s="52" t="n">
        <f aca="true">TABLE($P$20,$C$2,$P62,$C$1,Q$20)</f>
        <v>8977.85823287602</v>
      </c>
      <c r="R62" s="48"/>
      <c r="S62" s="48" t="n">
        <v>41</v>
      </c>
      <c r="T62" s="48" t="n">
        <f aca="true">TABLE($S$20,$C$2,$S62,$C$1,T$20)</f>
        <v>652.371397065212</v>
      </c>
      <c r="U62" s="48" t="n">
        <v>41</v>
      </c>
      <c r="V62" s="49" t="n">
        <f aca="true">TABLE($U$20,$C$2,$U62,$C$1,V$20)</f>
        <v>292101.113969214</v>
      </c>
      <c r="W62" s="48" t="n">
        <v>41</v>
      </c>
      <c r="X62" s="48" t="n">
        <f aca="true">TABLE($W$20,$C$2,$W62,$C$1,X$20)</f>
        <v>11462.1435619133</v>
      </c>
      <c r="Y62" s="48"/>
      <c r="Z62" s="48" t="n">
        <v>41</v>
      </c>
      <c r="AA62" s="50" t="n">
        <f aca="true">TABLE($Z$20,$C$2,$Z62,$C$1,AA$20)</f>
        <v>812.045863488641</v>
      </c>
      <c r="AB62" s="51" t="n">
        <v>41</v>
      </c>
      <c r="AC62" s="49" t="n">
        <f aca="true">TABLE($AB$20,$C$2,$AB62,$C$1,AC$20)</f>
        <v>279791.148840879</v>
      </c>
      <c r="AD62" s="51" t="n">
        <v>41</v>
      </c>
      <c r="AE62" s="52" t="n">
        <f aca="true">TABLE($AD$20,$C$2,$AD62,$C$1,AE$20)</f>
        <v>14247.5467935932</v>
      </c>
      <c r="AF62" s="48"/>
      <c r="AG62" s="48" t="n">
        <v>41</v>
      </c>
      <c r="AH62" s="48" t="n">
        <f aca="true">TABLE($AG$20,$C$2,$AG62,$C$1,AH$20)</f>
        <v>989.461026956948</v>
      </c>
      <c r="AI62" s="48" t="n">
        <v>41</v>
      </c>
      <c r="AJ62" s="49" t="n">
        <f aca="true">TABLE($AI$20,$C$2,$AI62,$C$1,AJ$20)</f>
        <v>268697.544913912</v>
      </c>
      <c r="AK62" s="48" t="n">
        <v>41</v>
      </c>
      <c r="AL62" s="48" t="n">
        <f aca="true">TABLE($AK$20,$C$2,$AK62,$C$1,AL$20)</f>
        <v>17333.2194671085</v>
      </c>
      <c r="AM62" s="48"/>
      <c r="AN62" s="48" t="n">
        <v>41</v>
      </c>
      <c r="AO62" s="50" t="n">
        <f aca="true">TABLE($AN$20,$C$2,$AN62,$C$1,AO$20)</f>
        <v>1184.72849526659</v>
      </c>
      <c r="AP62" s="51" t="n">
        <v>41</v>
      </c>
      <c r="AQ62" s="49" t="n">
        <f aca="true">TABLE($AP$20,$C$2,$AP62,$C$1,AQ$20)</f>
        <v>258602.805986627</v>
      </c>
      <c r="AR62" s="51" t="n">
        <v>41</v>
      </c>
      <c r="AS62" s="52" t="n">
        <f aca="true">TABLE($AR$20,$C$2,$AR62,$C$1,AS$20)</f>
        <v>20718.2216566712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48" t="e">
        <f aca="true">TABLE($E$20,$C$2,$E63,$C$1,F$20)</f>
        <v>#VALUE!</v>
      </c>
      <c r="G63" s="48" t="n">
        <v>42</v>
      </c>
      <c r="H63" s="49" t="e">
        <f aca="true">TABLE($G$20,$C$2,$G63,$C$1,H$20)</f>
        <v>#VALUE!</v>
      </c>
      <c r="I63" s="48" t="n">
        <v>42</v>
      </c>
      <c r="J63" s="48" t="e">
        <f aca="true">TABLE($I$20,$C$2,$I63,$C$1,J$20)</f>
        <v>#VALUE!</v>
      </c>
      <c r="K63" s="48"/>
      <c r="L63" s="48" t="n">
        <v>42</v>
      </c>
      <c r="M63" s="50" t="n">
        <f aca="true">TABLE($L$20,$C$2,$L63,$C$1,M$20)</f>
        <v>512.560941275268</v>
      </c>
      <c r="N63" s="51" t="n">
        <v>42</v>
      </c>
      <c r="O63" s="49" t="n">
        <f aca="true">TABLE($N$20,$C$2,$N63,$C$1,O$20)</f>
        <v>305680.143213453</v>
      </c>
      <c r="P63" s="51" t="n">
        <v>42</v>
      </c>
      <c r="Q63" s="52" t="n">
        <f aca="true">TABLE($P$20,$C$2,$P63,$C$1,Q$20)</f>
        <v>9016.79126836343</v>
      </c>
      <c r="R63" s="48"/>
      <c r="S63" s="48" t="n">
        <v>42</v>
      </c>
      <c r="T63" s="48" t="n">
        <f aca="true">TABLE($S$20,$C$2,$S63,$C$1,T$20)</f>
        <v>654.887819923207</v>
      </c>
      <c r="U63" s="48" t="n">
        <v>42</v>
      </c>
      <c r="V63" s="49" t="n">
        <f aca="true">TABLE($U$20,$C$2,$U63,$C$1,V$20)</f>
        <v>291884.508439022</v>
      </c>
      <c r="W63" s="48" t="n">
        <v>42</v>
      </c>
      <c r="X63" s="48" t="n">
        <f aca="true">TABLE($W$20,$C$2,$W63,$C$1,X$20)</f>
        <v>11506.1016852033</v>
      </c>
      <c r="Y63" s="48"/>
      <c r="Z63" s="48" t="n">
        <v>42</v>
      </c>
      <c r="AA63" s="50" t="n">
        <f aca="true">TABLE($Z$20,$C$2,$Z63,$C$1,AA$20)</f>
        <v>814.857114125959</v>
      </c>
      <c r="AB63" s="51" t="n">
        <v>42</v>
      </c>
      <c r="AC63" s="49" t="n">
        <f aca="true">TABLE($AB$20,$C$2,$AB63,$C$1,AC$20)</f>
        <v>279596.983893419</v>
      </c>
      <c r="AD63" s="51" t="n">
        <v>42</v>
      </c>
      <c r="AE63" s="52" t="n">
        <f aca="true">TABLE($AD$20,$C$2,$AD63,$C$1,AE$20)</f>
        <v>14296.5166146156</v>
      </c>
      <c r="AF63" s="48"/>
      <c r="AG63" s="48" t="n">
        <v>42</v>
      </c>
      <c r="AH63" s="48" t="n">
        <f aca="true">TABLE($AG$20,$C$2,$AG63,$C$1,AH$20)</f>
        <v>992.568868413794</v>
      </c>
      <c r="AI63" s="48" t="n">
        <v>42</v>
      </c>
      <c r="AJ63" s="49" t="n">
        <f aca="true">TABLE($AI$20,$C$2,$AI63,$C$1,AJ$20)</f>
        <v>268521.631758377</v>
      </c>
      <c r="AK63" s="48" t="n">
        <v>42</v>
      </c>
      <c r="AL63" s="48" t="n">
        <f aca="true">TABLE($AK$20,$C$2,$AK63,$C$1,AL$20)</f>
        <v>17387.1860691813</v>
      </c>
      <c r="AM63" s="48"/>
      <c r="AN63" s="48" t="n">
        <v>42</v>
      </c>
      <c r="AO63" s="50" t="n">
        <f aca="true">TABLE($AN$20,$C$2,$AN63,$C$1,AO$20)</f>
        <v>1188.13488886008</v>
      </c>
      <c r="AP63" s="51" t="n">
        <v>42</v>
      </c>
      <c r="AQ63" s="49" t="n">
        <f aca="true">TABLE($AP$20,$C$2,$AP63,$C$1,AQ$20)</f>
        <v>258442.030652622</v>
      </c>
      <c r="AR63" s="51" t="n">
        <v>42</v>
      </c>
      <c r="AS63" s="52" t="n">
        <f aca="true">TABLE($AR$20,$C$2,$AR63,$C$1,AS$20)</f>
        <v>20777.1686010449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48" t="e">
        <f aca="true">TABLE($E$20,$C$2,$E64,$C$1,F$20)</f>
        <v>#VALUE!</v>
      </c>
      <c r="G64" s="48" t="n">
        <v>43</v>
      </c>
      <c r="H64" s="49" t="e">
        <f aca="true">TABLE($G$20,$C$2,$G64,$C$1,H$20)</f>
        <v>#VALUE!</v>
      </c>
      <c r="I64" s="48" t="n">
        <v>43</v>
      </c>
      <c r="J64" s="48" t="e">
        <f aca="true">TABLE($I$20,$C$2,$I64,$C$1,J$20)</f>
        <v>#VALUE!</v>
      </c>
      <c r="K64" s="48"/>
      <c r="L64" s="48" t="n">
        <v>43</v>
      </c>
      <c r="M64" s="50" t="n">
        <f aca="true">TABLE($L$20,$C$2,$L64,$C$1,M$20)</f>
        <v>514.788981421172</v>
      </c>
      <c r="N64" s="51" t="n">
        <v>43</v>
      </c>
      <c r="O64" s="49" t="n">
        <f aca="true">TABLE($N$20,$C$2,$N64,$C$1,O$20)</f>
        <v>305435.805577528</v>
      </c>
      <c r="P64" s="51" t="n">
        <v>43</v>
      </c>
      <c r="Q64" s="52" t="n">
        <f aca="true">TABLE($P$20,$C$2,$P64,$C$1,Q$20)</f>
        <v>9055.80815675122</v>
      </c>
      <c r="R64" s="48"/>
      <c r="S64" s="48" t="n">
        <v>43</v>
      </c>
      <c r="T64" s="48" t="n">
        <f aca="true">TABLE($S$20,$C$2,$S64,$C$1,T$20)</f>
        <v>657.409143185966</v>
      </c>
      <c r="U64" s="48" t="n">
        <v>43</v>
      </c>
      <c r="V64" s="49" t="n">
        <f aca="true">TABLE($U$20,$C$2,$U64,$C$1,V$20)</f>
        <v>291668.319060917</v>
      </c>
      <c r="W64" s="48" t="n">
        <v>43</v>
      </c>
      <c r="X64" s="48" t="n">
        <f aca="true">TABLE($W$20,$C$2,$W64,$C$1,X$20)</f>
        <v>11550.1434507583</v>
      </c>
      <c r="Y64" s="48"/>
      <c r="Z64" s="48" t="n">
        <v>43</v>
      </c>
      <c r="AA64" s="50" t="n">
        <f aca="true">TABLE($Z$20,$C$2,$Z64,$C$1,AA$20)</f>
        <v>817.673292952326</v>
      </c>
      <c r="AB64" s="51" t="n">
        <v>43</v>
      </c>
      <c r="AC64" s="49" t="n">
        <f aca="true">TABLE($AB$20,$C$2,$AB64,$C$1,AC$20)</f>
        <v>279403.153872755</v>
      </c>
      <c r="AD64" s="51" t="n">
        <v>43</v>
      </c>
      <c r="AE64" s="52" t="n">
        <f aca="true">TABLE($AD$20,$C$2,$AD64,$C$1,AE$20)</f>
        <v>14345.5698417893</v>
      </c>
      <c r="AF64" s="48"/>
      <c r="AG64" s="48" t="n">
        <v>43</v>
      </c>
      <c r="AH64" s="48" t="n">
        <f aca="true">TABLE($AG$20,$C$2,$AG64,$C$1,AH$20)</f>
        <v>995.681669110312</v>
      </c>
      <c r="AI64" s="48" t="n">
        <v>43</v>
      </c>
      <c r="AJ64" s="49" t="n">
        <f aca="true">TABLE($AI$20,$C$2,$AI64,$C$1,AJ$20)</f>
        <v>268345.993994456</v>
      </c>
      <c r="AK64" s="48" t="n">
        <v>43</v>
      </c>
      <c r="AL64" s="48" t="n">
        <f aca="true">TABLE($AK$20,$C$2,$AK64,$C$1,AL$20)</f>
        <v>17441.2358158857</v>
      </c>
      <c r="AM64" s="48"/>
      <c r="AN64" s="48" t="n">
        <v>43</v>
      </c>
      <c r="AO64" s="50" t="n">
        <f aca="true">TABLE($AN$20,$C$2,$AN64,$C$1,AO$20)</f>
        <v>1191.54627608963</v>
      </c>
      <c r="AP64" s="51" t="n">
        <v>43</v>
      </c>
      <c r="AQ64" s="49" t="n">
        <f aca="true">TABLE($AP$20,$C$2,$AP64,$C$1,AQ$20)</f>
        <v>258281.48577756</v>
      </c>
      <c r="AR64" s="51" t="n">
        <v>43</v>
      </c>
      <c r="AS64" s="52" t="n">
        <f aca="true">TABLE($AR$20,$C$2,$AR64,$C$1,AS$20)</f>
        <v>20836.1984032033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48" t="e">
        <f aca="true">TABLE($E$20,$C$2,$E65,$C$1,F$20)</f>
        <v>#VALUE!</v>
      </c>
      <c r="G65" s="48" t="n">
        <v>44</v>
      </c>
      <c r="H65" s="49" t="e">
        <f aca="true">TABLE($G$20,$C$2,$G65,$C$1,H$20)</f>
        <v>#VALUE!</v>
      </c>
      <c r="I65" s="48" t="n">
        <v>44</v>
      </c>
      <c r="J65" s="48" t="e">
        <f aca="true">TABLE($I$20,$C$2,$I65,$C$1,J$20)</f>
        <v>#VALUE!</v>
      </c>
      <c r="K65" s="48"/>
      <c r="L65" s="48" t="n">
        <v>44</v>
      </c>
      <c r="M65" s="50" t="n">
        <f aca="true">TABLE($L$20,$C$2,$L65,$C$1,M$20)</f>
        <v>517.021897767448</v>
      </c>
      <c r="N65" s="51" t="n">
        <v>44</v>
      </c>
      <c r="O65" s="49" t="n">
        <f aca="true">TABLE($N$20,$C$2,$N65,$C$1,O$20)</f>
        <v>305191.996695141</v>
      </c>
      <c r="P65" s="51" t="n">
        <v>44</v>
      </c>
      <c r="Q65" s="52" t="n">
        <f aca="true">TABLE($P$20,$C$2,$P65,$C$1,Q$20)</f>
        <v>9094.90889473802</v>
      </c>
      <c r="R65" s="48"/>
      <c r="S65" s="48" t="n">
        <v>44</v>
      </c>
      <c r="T65" s="48" t="n">
        <f aca="true">TABLE($S$20,$C$2,$S65,$C$1,T$20)</f>
        <v>659.93536729021</v>
      </c>
      <c r="U65" s="48" t="n">
        <v>44</v>
      </c>
      <c r="V65" s="49" t="n">
        <f aca="true">TABLE($U$20,$C$2,$U65,$C$1,V$20)</f>
        <v>291452.544248069</v>
      </c>
      <c r="W65" s="48" t="n">
        <v>44</v>
      </c>
      <c r="X65" s="48" t="n">
        <f aca="true">TABLE($W$20,$C$2,$W65,$C$1,X$20)</f>
        <v>11594.2688548517</v>
      </c>
      <c r="Y65" s="48"/>
      <c r="Z65" s="48" t="n">
        <v>44</v>
      </c>
      <c r="AA65" s="50" t="n">
        <f aca="true">TABLE($Z$20,$C$2,$Z65,$C$1,AA$20)</f>
        <v>820.494400458294</v>
      </c>
      <c r="AB65" s="51" t="n">
        <v>44</v>
      </c>
      <c r="AC65" s="49" t="n">
        <f aca="true">TABLE($AB$20,$C$2,$AB65,$C$1,AC$20)</f>
        <v>279209.657633637</v>
      </c>
      <c r="AD65" s="51" t="n">
        <v>44</v>
      </c>
      <c r="AE65" s="52" t="n">
        <f aca="true">TABLE($AD$20,$C$2,$AD65,$C$1,AE$20)</f>
        <v>14394.7064709639</v>
      </c>
      <c r="AF65" s="48"/>
      <c r="AG65" s="48" t="n">
        <v>44</v>
      </c>
      <c r="AH65" s="48" t="n">
        <f aca="true">TABLE($AG$20,$C$2,$AG65,$C$1,AH$20)</f>
        <v>998.799429592142</v>
      </c>
      <c r="AI65" s="48" t="n">
        <v>44</v>
      </c>
      <c r="AJ65" s="49" t="n">
        <f aca="true">TABLE($AI$20,$C$2,$AI65,$C$1,AJ$20)</f>
        <v>268170.63076872</v>
      </c>
      <c r="AK65" s="48" t="n">
        <v>44</v>
      </c>
      <c r="AL65" s="48" t="n">
        <f aca="true">TABLE($AK$20,$C$2,$AK65,$C$1,AL$20)</f>
        <v>17495.3687026481</v>
      </c>
      <c r="AM65" s="48"/>
      <c r="AN65" s="48" t="n">
        <v>44</v>
      </c>
      <c r="AO65" s="50" t="n">
        <f aca="true">TABLE($AN$20,$C$2,$AN65,$C$1,AO$20)</f>
        <v>1194.96265755735</v>
      </c>
      <c r="AP65" s="51" t="n">
        <v>44</v>
      </c>
      <c r="AQ65" s="49" t="n">
        <f aca="true">TABLE($AP$20,$C$2,$AP65,$C$1,AQ$20)</f>
        <v>258121.170708539</v>
      </c>
      <c r="AR65" s="51" t="n">
        <v>44</v>
      </c>
      <c r="AS65" s="52" t="n">
        <f aca="true">TABLE($AR$20,$C$2,$AR65,$C$1,AS$20)</f>
        <v>20895.311058152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48" t="e">
        <f aca="true">TABLE($E$20,$C$2,$E66,$C$1,F$20)</f>
        <v>#VALUE!</v>
      </c>
      <c r="G66" s="48" t="n">
        <v>45</v>
      </c>
      <c r="H66" s="49" t="e">
        <f aca="true">TABLE($G$20,$C$2,$G66,$C$1,H$20)</f>
        <v>#VALUE!</v>
      </c>
      <c r="I66" s="48" t="n">
        <v>45</v>
      </c>
      <c r="J66" s="48" t="e">
        <f aca="true">TABLE($I$20,$C$2,$I66,$C$1,J$20)</f>
        <v>#VALUE!</v>
      </c>
      <c r="K66" s="48"/>
      <c r="L66" s="48" t="n">
        <v>45</v>
      </c>
      <c r="M66" s="50" t="n">
        <f aca="true">TABLE($L$20,$C$2,$L66,$C$1,M$20)</f>
        <v>519.259690698952</v>
      </c>
      <c r="N66" s="51" t="n">
        <v>45</v>
      </c>
      <c r="O66" s="49" t="n">
        <f aca="true">TABLE($N$20,$C$2,$N66,$C$1,O$20)</f>
        <v>304948.714293075</v>
      </c>
      <c r="P66" s="51" t="n">
        <v>45</v>
      </c>
      <c r="Q66" s="52" t="n">
        <f aca="true">TABLE($P$20,$C$2,$P66,$C$1,Q$20)</f>
        <v>9134.09347901514</v>
      </c>
      <c r="R66" s="48"/>
      <c r="S66" s="48" t="n">
        <v>45</v>
      </c>
      <c r="T66" s="48" t="n">
        <f aca="true">TABLE($S$20,$C$2,$S66,$C$1,T$20)</f>
        <v>662.466492673499</v>
      </c>
      <c r="U66" s="48" t="n">
        <v>45</v>
      </c>
      <c r="V66" s="49" t="n">
        <f aca="true">TABLE($U$20,$C$2,$U66,$C$1,V$20)</f>
        <v>291237.182422725</v>
      </c>
      <c r="W66" s="48" t="n">
        <v>45</v>
      </c>
      <c r="X66" s="48" t="n">
        <f aca="true">TABLE($W$20,$C$2,$W66,$C$1,X$20)</f>
        <v>11638.4778937498</v>
      </c>
      <c r="Y66" s="48"/>
      <c r="Z66" s="48" t="n">
        <v>45</v>
      </c>
      <c r="AA66" s="50" t="n">
        <f aca="true">TABLE($Z$20,$C$2,$Z66,$C$1,AA$20)</f>
        <v>823.320437135283</v>
      </c>
      <c r="AB66" s="51" t="n">
        <v>45</v>
      </c>
      <c r="AC66" s="49" t="n">
        <f aca="true">TABLE($AB$20,$C$2,$AB66,$C$1,AC$20)</f>
        <v>279016.494036693</v>
      </c>
      <c r="AD66" s="51" t="n">
        <v>45</v>
      </c>
      <c r="AE66" s="52" t="n">
        <f aca="true">TABLE($AD$20,$C$2,$AD66,$C$1,AE$20)</f>
        <v>14443.9264979813</v>
      </c>
      <c r="AF66" s="48"/>
      <c r="AG66" s="48" t="n">
        <v>45</v>
      </c>
      <c r="AH66" s="48" t="n">
        <f aca="true">TABLE($AG$20,$C$2,$AG66,$C$1,AH$20)</f>
        <v>1001.92215040584</v>
      </c>
      <c r="AI66" s="48" t="n">
        <v>45</v>
      </c>
      <c r="AJ66" s="49" t="n">
        <f aca="true">TABLE($AI$20,$C$2,$AI66,$C$1,AJ$20)</f>
        <v>267995.541231713</v>
      </c>
      <c r="AK66" s="48" t="n">
        <v>45</v>
      </c>
      <c r="AL66" s="48" t="n">
        <f aca="true">TABLE($AK$20,$C$2,$AK66,$C$1,AL$20)</f>
        <v>17549.584724888</v>
      </c>
      <c r="AM66" s="48"/>
      <c r="AN66" s="48" t="n">
        <v>45</v>
      </c>
      <c r="AO66" s="50" t="n">
        <f aca="true">TABLE($AN$20,$C$2,$AN66,$C$1,AO$20)</f>
        <v>1198.38403386628</v>
      </c>
      <c r="AP66" s="51" t="n">
        <v>45</v>
      </c>
      <c r="AQ66" s="49" t="n">
        <f aca="true">TABLE($AP$20,$C$2,$AP66,$C$1,AQ$20)</f>
        <v>257961.08479544</v>
      </c>
      <c r="AR66" s="51" t="n">
        <v>45</v>
      </c>
      <c r="AS66" s="52" t="n">
        <f aca="true">TABLE($AR$20,$C$2,$AR66,$C$1,AS$20)</f>
        <v>20954.5065608886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48" t="e">
        <f aca="true">TABLE($E$20,$C$2,$E67,$C$1,F$20)</f>
        <v>#VALUE!</v>
      </c>
      <c r="G67" s="48" t="n">
        <v>46</v>
      </c>
      <c r="H67" s="49" t="e">
        <f aca="true">TABLE($G$20,$C$2,$G67,$C$1,H$20)</f>
        <v>#VALUE!</v>
      </c>
      <c r="I67" s="48" t="n">
        <v>46</v>
      </c>
      <c r="J67" s="48" t="e">
        <f aca="true">TABLE($I$20,$C$2,$I67,$C$1,J$20)</f>
        <v>#VALUE!</v>
      </c>
      <c r="K67" s="48"/>
      <c r="L67" s="48" t="n">
        <v>46</v>
      </c>
      <c r="M67" s="50" t="n">
        <f aca="true">TABLE($L$20,$C$2,$L67,$C$1,M$20)</f>
        <v>521.502360601366</v>
      </c>
      <c r="N67" s="51" t="n">
        <v>46</v>
      </c>
      <c r="O67" s="49" t="n">
        <f aca="true">TABLE($N$20,$C$2,$N67,$C$1,O$20)</f>
        <v>304705.956112763</v>
      </c>
      <c r="P67" s="51" t="n">
        <v>46</v>
      </c>
      <c r="Q67" s="52" t="n">
        <f aca="true">TABLE($P$20,$C$2,$P67,$C$1,Q$20)</f>
        <v>9173.36190626692</v>
      </c>
      <c r="R67" s="48"/>
      <c r="S67" s="48" t="n">
        <v>46</v>
      </c>
      <c r="T67" s="48" t="n">
        <f aca="true">TABLE($S$20,$C$2,$S67,$C$1,T$20)</f>
        <v>665.002519774316</v>
      </c>
      <c r="U67" s="48" t="n">
        <v>46</v>
      </c>
      <c r="V67" s="49" t="n">
        <f aca="true">TABLE($U$20,$C$2,$U67,$C$1,V$20)</f>
        <v>291022.232016138</v>
      </c>
      <c r="W67" s="48" t="n">
        <v>46</v>
      </c>
      <c r="X67" s="48" t="n">
        <f aca="true">TABLE($W$20,$C$2,$W67,$C$1,X$20)</f>
        <v>11682.7705637116</v>
      </c>
      <c r="Y67" s="48"/>
      <c r="Z67" s="48" t="n">
        <v>46</v>
      </c>
      <c r="AA67" s="50" t="n">
        <f aca="true">TABLE($Z$20,$C$2,$Z67,$C$1,AA$20)</f>
        <v>826.15140347567</v>
      </c>
      <c r="AB67" s="51" t="n">
        <v>46</v>
      </c>
      <c r="AC67" s="49" t="n">
        <f aca="true">TABLE($AB$20,$C$2,$AB67,$C$1,AC$20)</f>
        <v>278823.661948389</v>
      </c>
      <c r="AD67" s="51" t="n">
        <v>46</v>
      </c>
      <c r="AE67" s="52" t="n">
        <f aca="true">TABLE($AD$20,$C$2,$AD67,$C$1,AE$20)</f>
        <v>14493.229918677</v>
      </c>
      <c r="AF67" s="48"/>
      <c r="AG67" s="48" t="n">
        <v>46</v>
      </c>
      <c r="AH67" s="48" t="n">
        <f aca="true">TABLE($AG$20,$C$2,$AG67,$C$1,AH$20)</f>
        <v>1005.04983209886</v>
      </c>
      <c r="AI67" s="48" t="n">
        <v>46</v>
      </c>
      <c r="AJ67" s="49" t="n">
        <f aca="true">TABLE($AI$20,$C$2,$AI67,$C$1,AJ$20)</f>
        <v>267820.724537924</v>
      </c>
      <c r="AK67" s="48" t="n">
        <v>46</v>
      </c>
      <c r="AL67" s="48" t="n">
        <f aca="true">TABLE($AK$20,$C$2,$AK67,$C$1,AL$20)</f>
        <v>17603.8838780178</v>
      </c>
      <c r="AM67" s="48"/>
      <c r="AN67" s="48" t="n">
        <v>46</v>
      </c>
      <c r="AO67" s="50" t="n">
        <f aca="true">TABLE($AN$20,$C$2,$AN67,$C$1,AO$20)</f>
        <v>1201.81040562046</v>
      </c>
      <c r="AP67" s="51" t="n">
        <v>46</v>
      </c>
      <c r="AQ67" s="49" t="n">
        <f aca="true">TABLE($AP$20,$C$2,$AP67,$C$1,AQ$20)</f>
        <v>257801.227390908</v>
      </c>
      <c r="AR67" s="51" t="n">
        <v>46</v>
      </c>
      <c r="AS67" s="52" t="n">
        <f aca="true">TABLE($AR$20,$C$2,$AR67,$C$1,AS$20)</f>
        <v>21013.7849064046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48" t="e">
        <f aca="true">TABLE($E$20,$C$2,$E68,$C$1,F$20)</f>
        <v>#VALUE!</v>
      </c>
      <c r="G68" s="48" t="n">
        <v>47</v>
      </c>
      <c r="H68" s="49" t="e">
        <f aca="true">TABLE($G$20,$C$2,$G68,$C$1,H$20)</f>
        <v>#VALUE!</v>
      </c>
      <c r="I68" s="48" t="n">
        <v>47</v>
      </c>
      <c r="J68" s="48" t="e">
        <f aca="true">TABLE($I$20,$C$2,$I68,$C$1,J$20)</f>
        <v>#VALUE!</v>
      </c>
      <c r="K68" s="48"/>
      <c r="L68" s="48" t="n">
        <v>47</v>
      </c>
      <c r="M68" s="50" t="n">
        <f aca="true">TABLE($L$20,$C$2,$L68,$C$1,M$20)</f>
        <v>523.749907861281</v>
      </c>
      <c r="N68" s="51" t="n">
        <v>47</v>
      </c>
      <c r="O68" s="49" t="n">
        <f aca="true">TABLE($N$20,$C$2,$N68,$C$1,O$20)</f>
        <v>304463.719910164</v>
      </c>
      <c r="P68" s="51" t="n">
        <v>47</v>
      </c>
      <c r="Q68" s="52" t="n">
        <f aca="true">TABLE($P$20,$C$2,$P68,$C$1,Q$20)</f>
        <v>9212.7141731708</v>
      </c>
      <c r="R68" s="48"/>
      <c r="S68" s="48" t="n">
        <v>47</v>
      </c>
      <c r="T68" s="48" t="n">
        <f aca="true">TABLE($S$20,$C$2,$S68,$C$1,T$20)</f>
        <v>667.543449032031</v>
      </c>
      <c r="U68" s="48" t="n">
        <v>47</v>
      </c>
      <c r="V68" s="49" t="n">
        <f aca="true">TABLE($U$20,$C$2,$U68,$C$1,V$20)</f>
        <v>290807.691468503</v>
      </c>
      <c r="W68" s="48" t="n">
        <v>47</v>
      </c>
      <c r="X68" s="48" t="n">
        <f aca="true">TABLE($W$20,$C$2,$W68,$C$1,X$20)</f>
        <v>11727.1468609896</v>
      </c>
      <c r="Y68" s="48"/>
      <c r="Z68" s="48" t="n">
        <v>47</v>
      </c>
      <c r="AA68" s="50" t="n">
        <f aca="true">TABLE($Z$20,$C$2,$Z68,$C$1,AA$20)</f>
        <v>828.987299972696</v>
      </c>
      <c r="AB68" s="51" t="n">
        <v>47</v>
      </c>
      <c r="AC68" s="49" t="n">
        <f aca="true">TABLE($AB$20,$C$2,$AB68,$C$1,AC$20)</f>
        <v>278631.16024099</v>
      </c>
      <c r="AD68" s="51" t="n">
        <v>47</v>
      </c>
      <c r="AE68" s="52" t="n">
        <f aca="true">TABLE($AD$20,$C$2,$AD68,$C$1,AE$20)</f>
        <v>14542.616728879</v>
      </c>
      <c r="AF68" s="48"/>
      <c r="AG68" s="48" t="n">
        <v>47</v>
      </c>
      <c r="AH68" s="48" t="n">
        <f aca="true">TABLE($AG$20,$C$2,$AG68,$C$1,AH$20)</f>
        <v>1008.18247521964</v>
      </c>
      <c r="AI68" s="48" t="n">
        <v>47</v>
      </c>
      <c r="AJ68" s="49" t="n">
        <f aca="true">TABLE($AI$20,$C$2,$AI68,$C$1,AJ$20)</f>
        <v>267646.17984577</v>
      </c>
      <c r="AK68" s="48" t="n">
        <v>47</v>
      </c>
      <c r="AL68" s="48" t="n">
        <f aca="true">TABLE($AK$20,$C$2,$AK68,$C$1,AL$20)</f>
        <v>17658.2661574431</v>
      </c>
      <c r="AM68" s="48"/>
      <c r="AN68" s="48" t="n">
        <v>47</v>
      </c>
      <c r="AO68" s="50" t="n">
        <f aca="true">TABLE($AN$20,$C$2,$AN68,$C$1,AO$20)</f>
        <v>1205.24177342486</v>
      </c>
      <c r="AP68" s="51" t="n">
        <v>47</v>
      </c>
      <c r="AQ68" s="49" t="n">
        <f aca="true">TABLE($AP$20,$C$2,$AP68,$C$1,AQ$20)</f>
        <v>257641.597850335</v>
      </c>
      <c r="AR68" s="51" t="n">
        <v>47</v>
      </c>
      <c r="AS68" s="52" t="n">
        <f aca="true">TABLE($AR$20,$C$2,$AR68,$C$1,AS$20)</f>
        <v>21073.146089684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48" t="e">
        <f aca="true">TABLE($E$20,$C$2,$E69,$C$1,F$20)</f>
        <v>#VALUE!</v>
      </c>
      <c r="G69" s="48" t="n">
        <v>48</v>
      </c>
      <c r="H69" s="49" t="e">
        <f aca="true">TABLE($G$20,$C$2,$G69,$C$1,H$20)</f>
        <v>#VALUE!</v>
      </c>
      <c r="I69" s="48" t="n">
        <v>48</v>
      </c>
      <c r="J69" s="48" t="e">
        <f aca="true">TABLE($I$20,$C$2,$I69,$C$1,J$20)</f>
        <v>#VALUE!</v>
      </c>
      <c r="K69" s="48"/>
      <c r="L69" s="48" t="n">
        <v>48</v>
      </c>
      <c r="M69" s="50" t="n">
        <f aca="true">TABLE($L$20,$C$2,$L69,$C$1,M$20)</f>
        <v>526.00233286616</v>
      </c>
      <c r="N69" s="51" t="n">
        <v>48</v>
      </c>
      <c r="O69" s="49" t="n">
        <f aca="true">TABLE($N$20,$C$2,$N69,$C$1,O$20)</f>
        <v>304222.003455635</v>
      </c>
      <c r="P69" s="51" t="n">
        <v>48</v>
      </c>
      <c r="Q69" s="52" t="n">
        <f aca="true">TABLE($P$20,$C$2,$P69,$C$1,Q$20)</f>
        <v>9252.15027639688</v>
      </c>
      <c r="R69" s="48"/>
      <c r="S69" s="48" t="n">
        <v>48</v>
      </c>
      <c r="T69" s="48" t="n">
        <f aca="true">TABLE($S$20,$C$2,$S69,$C$1,T$20)</f>
        <v>670.089280886896</v>
      </c>
      <c r="U69" s="48" t="n">
        <v>48</v>
      </c>
      <c r="V69" s="49" t="n">
        <f aca="true">TABLE($U$20,$C$2,$U69,$C$1,V$20)</f>
        <v>290593.559228883</v>
      </c>
      <c r="W69" s="48" t="n">
        <v>48</v>
      </c>
      <c r="X69" s="48" t="n">
        <f aca="true">TABLE($W$20,$C$2,$W69,$C$1,X$20)</f>
        <v>11771.6067818287</v>
      </c>
      <c r="Y69" s="48"/>
      <c r="Z69" s="48" t="n">
        <v>48</v>
      </c>
      <c r="AA69" s="50" t="n">
        <f aca="true">TABLE($Z$20,$C$2,$Z69,$C$1,AA$20)</f>
        <v>831.828127120533</v>
      </c>
      <c r="AB69" s="51" t="n">
        <v>48</v>
      </c>
      <c r="AC69" s="49" t="n">
        <f aca="true">TABLE($AB$20,$C$2,$AB69,$C$1,AC$20)</f>
        <v>278438.987792517</v>
      </c>
      <c r="AD69" s="51" t="n">
        <v>48</v>
      </c>
      <c r="AE69" s="52" t="n">
        <f aca="true">TABLE($AD$20,$C$2,$AD69,$C$1,AE$20)</f>
        <v>14592.0869244084</v>
      </c>
      <c r="AF69" s="48"/>
      <c r="AG69" s="48" t="n">
        <v>48</v>
      </c>
      <c r="AH69" s="48" t="n">
        <f aca="true">TABLE($AG$20,$C$2,$AG69,$C$1,AH$20)</f>
        <v>1011.32008031752</v>
      </c>
      <c r="AI69" s="48" t="n">
        <v>48</v>
      </c>
      <c r="AJ69" s="49" t="n">
        <f aca="true">TABLE($AI$20,$C$2,$AI69,$C$1,AJ$20)</f>
        <v>267471.906317562</v>
      </c>
      <c r="AK69" s="48" t="n">
        <v>48</v>
      </c>
      <c r="AL69" s="48" t="n">
        <f aca="true">TABLE($AK$20,$C$2,$AK69,$C$1,AL$20)</f>
        <v>17712.731558562</v>
      </c>
      <c r="AM69" s="48"/>
      <c r="AN69" s="48" t="n">
        <v>48</v>
      </c>
      <c r="AO69" s="50" t="n">
        <f aca="true">TABLE($AN$20,$C$2,$AN69,$C$1,AO$20)</f>
        <v>1208.67813788541</v>
      </c>
      <c r="AP69" s="51" t="n">
        <v>48</v>
      </c>
      <c r="AQ69" s="49" t="n">
        <f aca="true">TABLE($AP$20,$C$2,$AP69,$C$1,AQ$20)</f>
        <v>257482.195531849</v>
      </c>
      <c r="AR69" s="51" t="n">
        <v>48</v>
      </c>
      <c r="AS69" s="52" t="n">
        <f aca="true">TABLE($AR$20,$C$2,$AR69,$C$1,AS$20)</f>
        <v>21132.5901057038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48" t="e">
        <f aca="true">TABLE($E$20,$C$2,$E70,$C$1,F$20)</f>
        <v>#VALUE!</v>
      </c>
      <c r="G70" s="48" t="n">
        <v>49</v>
      </c>
      <c r="H70" s="49" t="e">
        <f aca="true">TABLE($G$20,$C$2,$G70,$C$1,H$20)</f>
        <v>#VALUE!</v>
      </c>
      <c r="I70" s="48" t="n">
        <v>49</v>
      </c>
      <c r="J70" s="48" t="e">
        <f aca="true">TABLE($I$20,$C$2,$I70,$C$1,J$20)</f>
        <v>#VALUE!</v>
      </c>
      <c r="K70" s="48"/>
      <c r="L70" s="48" t="n">
        <v>49</v>
      </c>
      <c r="M70" s="50" t="n">
        <f aca="true">TABLE($L$20,$C$2,$L70,$C$1,M$20)</f>
        <v>528.259636004288</v>
      </c>
      <c r="N70" s="51" t="n">
        <v>49</v>
      </c>
      <c r="O70" s="49" t="n">
        <f aca="true">TABLE($N$20,$C$2,$N70,$C$1,O$20)</f>
        <v>303980.804533812</v>
      </c>
      <c r="P70" s="51" t="n">
        <v>49</v>
      </c>
      <c r="Q70" s="52" t="n">
        <f aca="true">TABLE($P$20,$C$2,$P70,$C$1,Q$20)</f>
        <v>9291.67021260816</v>
      </c>
      <c r="R70" s="48"/>
      <c r="S70" s="48" t="n">
        <v>49</v>
      </c>
      <c r="T70" s="48" t="n">
        <f aca="true">TABLE($S$20,$C$2,$S70,$C$1,T$20)</f>
        <v>672.64001578004</v>
      </c>
      <c r="U70" s="48" t="n">
        <v>49</v>
      </c>
      <c r="V70" s="49" t="n">
        <f aca="true">TABLE($U$20,$C$2,$U70,$C$1,V$20)</f>
        <v>290379.833755146</v>
      </c>
      <c r="W70" s="48" t="n">
        <v>49</v>
      </c>
      <c r="X70" s="48" t="n">
        <f aca="true">TABLE($W$20,$C$2,$W70,$C$1,X$20)</f>
        <v>11816.1503224667</v>
      </c>
      <c r="Y70" s="48"/>
      <c r="Z70" s="48" t="n">
        <v>49</v>
      </c>
      <c r="AA70" s="50" t="n">
        <f aca="true">TABLE($Z$20,$C$2,$Z70,$C$1,AA$20)</f>
        <v>834.673885414265</v>
      </c>
      <c r="AB70" s="51" t="n">
        <v>49</v>
      </c>
      <c r="AC70" s="49" t="n">
        <f aca="true">TABLE($AB$20,$C$2,$AB70,$C$1,AC$20)</f>
        <v>278247.143486715</v>
      </c>
      <c r="AD70" s="51" t="n">
        <v>49</v>
      </c>
      <c r="AE70" s="52" t="n">
        <f aca="true">TABLE($AD$20,$C$2,$AD70,$C$1,AE$20)</f>
        <v>14641.6405010792</v>
      </c>
      <c r="AF70" s="48"/>
      <c r="AG70" s="48" t="n">
        <v>49</v>
      </c>
      <c r="AH70" s="48" t="n">
        <f aca="true">TABLE($AG$20,$C$2,$AG70,$C$1,AH$20)</f>
        <v>1014.46264794278</v>
      </c>
      <c r="AI70" s="48" t="n">
        <v>49</v>
      </c>
      <c r="AJ70" s="49" t="n">
        <f aca="true">TABLE($AI$20,$C$2,$AI70,$C$1,AJ$20)</f>
        <v>267297.903119491</v>
      </c>
      <c r="AK70" s="48" t="n">
        <v>49</v>
      </c>
      <c r="AL70" s="48" t="n">
        <f aca="true">TABLE($AK$20,$C$2,$AK70,$C$1,AL$20)</f>
        <v>17767.2800767662</v>
      </c>
      <c r="AM70" s="48"/>
      <c r="AN70" s="48" t="n">
        <v>49</v>
      </c>
      <c r="AO70" s="50" t="n">
        <f aca="true">TABLE($AN$20,$C$2,$AN70,$C$1,AO$20)</f>
        <v>1212.119499609</v>
      </c>
      <c r="AP70" s="51" t="n">
        <v>49</v>
      </c>
      <c r="AQ70" s="49" t="n">
        <f aca="true">TABLE($AP$20,$C$2,$AP70,$C$1,AQ$20)</f>
        <v>257323.019796294</v>
      </c>
      <c r="AR70" s="51" t="n">
        <v>49</v>
      </c>
      <c r="AS70" s="52" t="n">
        <f aca="true">TABLE($AR$20,$C$2,$AR70,$C$1,AS$20)</f>
        <v>21192.1169494341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48" t="e">
        <f aca="true">TABLE($E$20,$C$2,$E71,$C$1,F$20)</f>
        <v>#VALUE!</v>
      </c>
      <c r="G71" s="48" t="n">
        <v>50</v>
      </c>
      <c r="H71" s="49" t="e">
        <f aca="true">TABLE($G$20,$C$2,$G71,$C$1,H$20)</f>
        <v>#VALUE!</v>
      </c>
      <c r="I71" s="48" t="n">
        <v>50</v>
      </c>
      <c r="J71" s="48" t="e">
        <f aca="true">TABLE($I$20,$C$2,$I71,$C$1,J$20)</f>
        <v>#VALUE!</v>
      </c>
      <c r="K71" s="48"/>
      <c r="L71" s="48" t="n">
        <v>50</v>
      </c>
      <c r="M71" s="50" t="n">
        <f aca="true">TABLE($L$20,$C$2,$L71,$C$1,M$20)</f>
        <v>530.521817664884</v>
      </c>
      <c r="N71" s="51" t="n">
        <v>50</v>
      </c>
      <c r="O71" s="49" t="n">
        <f aca="true">TABLE($N$20,$C$2,$N71,$C$1,O$20)</f>
        <v>303740.120943486</v>
      </c>
      <c r="P71" s="51" t="n">
        <v>50</v>
      </c>
      <c r="Q71" s="52" t="n">
        <f aca="true">TABLE($P$20,$C$2,$P71,$C$1,Q$20)</f>
        <v>9331.27397846067</v>
      </c>
      <c r="R71" s="48"/>
      <c r="S71" s="48" t="n">
        <v>50</v>
      </c>
      <c r="T71" s="48" t="n">
        <f aca="true">TABLE($S$20,$C$2,$S71,$C$1,T$20)</f>
        <v>675.195654153507</v>
      </c>
      <c r="U71" s="48" t="n">
        <v>50</v>
      </c>
      <c r="V71" s="49" t="n">
        <f aca="true">TABLE($U$20,$C$2,$U71,$C$1,V$20)</f>
        <v>290166.513513897</v>
      </c>
      <c r="W71" s="48" t="n">
        <v>50</v>
      </c>
      <c r="X71" s="48" t="n">
        <f aca="true">TABLE($W$20,$C$2,$W71,$C$1,X$20)</f>
        <v>11860.7774791346</v>
      </c>
      <c r="Y71" s="48"/>
      <c r="Z71" s="48" t="n">
        <v>50</v>
      </c>
      <c r="AA71" s="50" t="n">
        <f aca="true">TABLE($Z$20,$C$2,$Z71,$C$1,AA$20)</f>
        <v>837.524575349878</v>
      </c>
      <c r="AB71" s="51" t="n">
        <v>50</v>
      </c>
      <c r="AC71" s="49" t="n">
        <f aca="true">TABLE($AB$20,$C$2,$AB71,$C$1,AC$20)</f>
        <v>278055.626213005</v>
      </c>
      <c r="AD71" s="51" t="n">
        <v>50</v>
      </c>
      <c r="AE71" s="52" t="n">
        <f aca="true">TABLE($AD$20,$C$2,$AD71,$C$1,AE$20)</f>
        <v>14691.2774546985</v>
      </c>
      <c r="AF71" s="48"/>
      <c r="AG71" s="48" t="n">
        <v>50</v>
      </c>
      <c r="AH71" s="48" t="n">
        <f aca="true">TABLE($AG$20,$C$2,$AG71,$C$1,AH$20)</f>
        <v>1017.6101786466</v>
      </c>
      <c r="AI71" s="48" t="n">
        <v>50</v>
      </c>
      <c r="AJ71" s="49" t="n">
        <f aca="true">TABLE($AI$20,$C$2,$AI71,$C$1,AJ$20)</f>
        <v>267124.169421597</v>
      </c>
      <c r="AK71" s="48" t="n">
        <v>50</v>
      </c>
      <c r="AL71" s="48" t="n">
        <f aca="true">TABLE($AK$20,$C$2,$AK71,$C$1,AL$20)</f>
        <v>17821.9117074398</v>
      </c>
      <c r="AM71" s="48"/>
      <c r="AN71" s="48" t="n">
        <v>50</v>
      </c>
      <c r="AO71" s="50" t="n">
        <f aca="true">TABLE($AN$20,$C$2,$AN71,$C$1,AO$20)</f>
        <v>1215.56585920347</v>
      </c>
      <c r="AP71" s="51" t="n">
        <v>50</v>
      </c>
      <c r="AQ71" s="49" t="n">
        <f aca="true">TABLE($AP$20,$C$2,$AP71,$C$1,AQ$20)</f>
        <v>257164.070007217</v>
      </c>
      <c r="AR71" s="51" t="n">
        <v>50</v>
      </c>
      <c r="AS71" s="52" t="n">
        <f aca="true">TABLE($AR$20,$C$2,$AR71,$C$1,AS$20)</f>
        <v>21251.7266158381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48" t="e">
        <f aca="true">TABLE($E$20,$C$2,$E72,$C$1,F$20)</f>
        <v>#VALUE!</v>
      </c>
      <c r="G72" s="48" t="n">
        <v>51</v>
      </c>
      <c r="H72" s="49" t="e">
        <f aca="true">TABLE($G$20,$C$2,$G72,$C$1,H$20)</f>
        <v>#VALUE!</v>
      </c>
      <c r="I72" s="48" t="n">
        <v>51</v>
      </c>
      <c r="J72" s="48" t="e">
        <f aca="true">TABLE($I$20,$C$2,$I72,$C$1,J$20)</f>
        <v>#VALUE!</v>
      </c>
      <c r="K72" s="48"/>
      <c r="L72" s="48" t="n">
        <v>51</v>
      </c>
      <c r="M72" s="50" t="n">
        <f aca="true">TABLE($L$20,$C$2,$L72,$C$1,M$20)</f>
        <v>532.788878237997</v>
      </c>
      <c r="N72" s="51" t="n">
        <v>51</v>
      </c>
      <c r="O72" s="49" t="n">
        <f aca="true">TABLE($N$20,$C$2,$N72,$C$1,O$20)</f>
        <v>303499.950497483</v>
      </c>
      <c r="P72" s="51" t="n">
        <v>51</v>
      </c>
      <c r="Q72" s="52" t="n">
        <f aca="true">TABLE($P$20,$C$2,$P72,$C$1,Q$20)</f>
        <v>9370.9615706033</v>
      </c>
      <c r="R72" s="48"/>
      <c r="S72" s="48" t="n">
        <v>51</v>
      </c>
      <c r="T72" s="48" t="n">
        <f aca="true">TABLE($S$20,$C$2,$S72,$C$1,T$20)</f>
        <v>677.756196450215</v>
      </c>
      <c r="U72" s="48" t="n">
        <v>51</v>
      </c>
      <c r="V72" s="49" t="n">
        <f aca="true">TABLE($U$20,$C$2,$U72,$C$1,V$20)</f>
        <v>289953.596980411</v>
      </c>
      <c r="W72" s="48" t="n">
        <v>51</v>
      </c>
      <c r="X72" s="48" t="n">
        <f aca="true">TABLE($W$20,$C$2,$W72,$C$1,X$20)</f>
        <v>11905.4882480565</v>
      </c>
      <c r="Y72" s="48"/>
      <c r="Z72" s="48" t="n">
        <v>51</v>
      </c>
      <c r="AA72" s="50" t="n">
        <f aca="true">TABLE($Z$20,$C$2,$Z72,$C$1,AA$20)</f>
        <v>840.380197424259</v>
      </c>
      <c r="AB72" s="51" t="n">
        <v>51</v>
      </c>
      <c r="AC72" s="49" t="n">
        <f aca="true">TABLE($AB$20,$C$2,$AB72,$C$1,AC$20)</f>
        <v>277864.434866454</v>
      </c>
      <c r="AD72" s="51" t="n">
        <v>51</v>
      </c>
      <c r="AE72" s="52" t="n">
        <f aca="true">TABLE($AD$20,$C$2,$AD72,$C$1,AE$20)</f>
        <v>14740.9977810661</v>
      </c>
      <c r="AF72" s="48"/>
      <c r="AG72" s="48" t="n">
        <v>51</v>
      </c>
      <c r="AH72" s="48" t="n">
        <f aca="true">TABLE($AG$20,$C$2,$AG72,$C$1,AH$20)</f>
        <v>1020.76267298114</v>
      </c>
      <c r="AI72" s="48" t="n">
        <v>51</v>
      </c>
      <c r="AJ72" s="49" t="n">
        <f aca="true">TABLE($AI$20,$C$2,$AI72,$C$1,AJ$20)</f>
        <v>266950.704397747</v>
      </c>
      <c r="AK72" s="48" t="n">
        <v>51</v>
      </c>
      <c r="AL72" s="48" t="n">
        <f aca="true">TABLE($AK$20,$C$2,$AK72,$C$1,AL$20)</f>
        <v>17876.6264459601</v>
      </c>
      <c r="AM72" s="48"/>
      <c r="AN72" s="48" t="n">
        <v>51</v>
      </c>
      <c r="AO72" s="50" t="n">
        <f aca="true">TABLE($AN$20,$C$2,$AN72,$C$1,AO$20)</f>
        <v>1219.01721727761</v>
      </c>
      <c r="AP72" s="51" t="n">
        <v>51</v>
      </c>
      <c r="AQ72" s="49" t="n">
        <f aca="true">TABLE($AP$20,$C$2,$AP72,$C$1,AQ$20)</f>
        <v>257005.345530854</v>
      </c>
      <c r="AR72" s="51" t="n">
        <v>51</v>
      </c>
      <c r="AS72" s="52" t="n">
        <f aca="true">TABLE($AR$20,$C$2,$AR72,$C$1,AS$20)</f>
        <v>21311.4190998718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48" t="e">
        <f aca="true">TABLE($E$20,$C$2,$E73,$C$1,F$20)</f>
        <v>#VALUE!</v>
      </c>
      <c r="G73" s="48" t="n">
        <v>52</v>
      </c>
      <c r="H73" s="49" t="e">
        <f aca="true">TABLE($G$20,$C$2,$G73,$C$1,H$20)</f>
        <v>#VALUE!</v>
      </c>
      <c r="I73" s="48" t="n">
        <v>52</v>
      </c>
      <c r="J73" s="48" t="e">
        <f aca="true">TABLE($I$20,$C$2,$I73,$C$1,J$20)</f>
        <v>#VALUE!</v>
      </c>
      <c r="K73" s="48"/>
      <c r="L73" s="48" t="n">
        <v>52</v>
      </c>
      <c r="M73" s="50" t="n">
        <f aca="true">TABLE($L$20,$C$2,$L73,$C$1,M$20)</f>
        <v>535.06081811456</v>
      </c>
      <c r="N73" s="51" t="n">
        <v>52</v>
      </c>
      <c r="O73" s="49" t="n">
        <f aca="true">TABLE($N$20,$C$2,$N73,$C$1,O$20)</f>
        <v>303260.291022547</v>
      </c>
      <c r="P73" s="51" t="n">
        <v>52</v>
      </c>
      <c r="Q73" s="52" t="n">
        <f aca="true">TABLE($P$20,$C$2,$P73,$C$1,Q$20)</f>
        <v>9410.73298567786</v>
      </c>
      <c r="R73" s="48"/>
      <c r="S73" s="48" t="n">
        <v>52</v>
      </c>
      <c r="T73" s="48" t="n">
        <f aca="true">TABLE($S$20,$C$2,$S73,$C$1,T$20)</f>
        <v>680.321643113962</v>
      </c>
      <c r="U73" s="48" t="n">
        <v>52</v>
      </c>
      <c r="V73" s="49" t="n">
        <f aca="true">TABLE($U$20,$C$2,$U73,$C$1,V$20)</f>
        <v>289741.082638573</v>
      </c>
      <c r="W73" s="48" t="n">
        <v>52</v>
      </c>
      <c r="X73" s="48" t="n">
        <f aca="true">TABLE($W$20,$C$2,$W73,$C$1,X$20)</f>
        <v>11950.2826254488</v>
      </c>
      <c r="Y73" s="48"/>
      <c r="Z73" s="48" t="n">
        <v>52</v>
      </c>
      <c r="AA73" s="50" t="n">
        <f aca="true">TABLE($Z$20,$C$2,$Z73,$C$1,AA$20)</f>
        <v>843.240752135217</v>
      </c>
      <c r="AB73" s="51" t="n">
        <v>52</v>
      </c>
      <c r="AC73" s="49" t="n">
        <f aca="true">TABLE($AB$20,$C$2,$AB73,$C$1,AC$20)</f>
        <v>277673.568347731</v>
      </c>
      <c r="AD73" s="51" t="n">
        <v>52</v>
      </c>
      <c r="AE73" s="52" t="n">
        <f aca="true">TABLE($AD$20,$C$2,$AD73,$C$1,AE$20)</f>
        <v>14790.8014759749</v>
      </c>
      <c r="AF73" s="48"/>
      <c r="AG73" s="48" t="n">
        <v>52</v>
      </c>
      <c r="AH73" s="48" t="n">
        <f aca="true">TABLE($AG$20,$C$2,$AG73,$C$1,AH$20)</f>
        <v>1023.92013149947</v>
      </c>
      <c r="AI73" s="48" t="n">
        <v>52</v>
      </c>
      <c r="AJ73" s="49" t="n">
        <f aca="true">TABLE($AI$20,$C$2,$AI73,$C$1,AJ$20)</f>
        <v>266777.507225614</v>
      </c>
      <c r="AK73" s="48" t="n">
        <v>52</v>
      </c>
      <c r="AL73" s="48" t="n">
        <f aca="true">TABLE($AK$20,$C$2,$AK73,$C$1,AL$20)</f>
        <v>17931.4242876975</v>
      </c>
      <c r="AM73" s="48"/>
      <c r="AN73" s="48" t="n">
        <v>52</v>
      </c>
      <c r="AO73" s="50" t="n">
        <f aca="true">TABLE($AN$20,$C$2,$AN73,$C$1,AO$20)</f>
        <v>1222.4735744412</v>
      </c>
      <c r="AP73" s="51" t="n">
        <v>52</v>
      </c>
      <c r="AQ73" s="49" t="n">
        <f aca="true">TABLE($AP$20,$C$2,$AP73,$C$1,AQ$20)</f>
        <v>256846.845736111</v>
      </c>
      <c r="AR73" s="51" t="n">
        <v>52</v>
      </c>
      <c r="AS73" s="52" t="n">
        <f aca="true">TABLE($AR$20,$C$2,$AR73,$C$1,AS$20)</f>
        <v>21371.1943964842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48" t="e">
        <f aca="true">TABLE($E$20,$C$2,$E74,$C$1,F$20)</f>
        <v>#VALUE!</v>
      </c>
      <c r="G74" s="48" t="n">
        <v>53</v>
      </c>
      <c r="H74" s="49" t="e">
        <f aca="true">TABLE($G$20,$C$2,$G74,$C$1,H$20)</f>
        <v>#VALUE!</v>
      </c>
      <c r="I74" s="48" t="n">
        <v>53</v>
      </c>
      <c r="J74" s="48" t="e">
        <f aca="true">TABLE($I$20,$C$2,$I74,$C$1,J$20)</f>
        <v>#VALUE!</v>
      </c>
      <c r="K74" s="48"/>
      <c r="L74" s="48" t="n">
        <v>53</v>
      </c>
      <c r="M74" s="50" t="n">
        <f aca="true">TABLE($L$20,$C$2,$L74,$C$1,M$20)</f>
        <v>537.337637686398</v>
      </c>
      <c r="N74" s="51" t="n">
        <v>53</v>
      </c>
      <c r="O74" s="49" t="n">
        <f aca="true">TABLE($N$20,$C$2,$N74,$C$1,O$20)</f>
        <v>303021.140359219</v>
      </c>
      <c r="P74" s="51" t="n">
        <v>53</v>
      </c>
      <c r="Q74" s="52" t="n">
        <f aca="true">TABLE($P$20,$C$2,$P74,$C$1,Q$20)</f>
        <v>9450.58822031905</v>
      </c>
      <c r="R74" s="48"/>
      <c r="S74" s="48" t="n">
        <v>53</v>
      </c>
      <c r="T74" s="48" t="n">
        <f aca="true">TABLE($S$20,$C$2,$S74,$C$1,T$20)</f>
        <v>682.891994589464</v>
      </c>
      <c r="U74" s="48" t="n">
        <v>53</v>
      </c>
      <c r="V74" s="49" t="n">
        <f aca="true">TABLE($U$20,$C$2,$U74,$C$1,V$20)</f>
        <v>289528.968980806</v>
      </c>
      <c r="W74" s="48" t="n">
        <v>53</v>
      </c>
      <c r="X74" s="48" t="n">
        <f aca="true">TABLE($W$20,$C$2,$W74,$C$1,X$20)</f>
        <v>11995.1606075213</v>
      </c>
      <c r="Y74" s="48"/>
      <c r="Z74" s="48" t="n">
        <v>53</v>
      </c>
      <c r="AA74" s="50" t="n">
        <f aca="true">TABLE($Z$20,$C$2,$Z74,$C$1,AA$20)</f>
        <v>846.106239981475</v>
      </c>
      <c r="AB74" s="51" t="n">
        <v>53</v>
      </c>
      <c r="AC74" s="49" t="n">
        <f aca="true">TABLE($AB$20,$C$2,$AB74,$C$1,AC$20)</f>
        <v>277483.025563071</v>
      </c>
      <c r="AD74" s="51" t="n">
        <v>53</v>
      </c>
      <c r="AE74" s="52" t="n">
        <f aca="true">TABLE($AD$20,$C$2,$AD74,$C$1,AE$20)</f>
        <v>14840.6885352107</v>
      </c>
      <c r="AF74" s="48"/>
      <c r="AG74" s="48" t="n">
        <v>53</v>
      </c>
      <c r="AH74" s="48" t="n">
        <f aca="true">TABLE($AG$20,$C$2,$AG74,$C$1,AH$20)</f>
        <v>1027.08255475559</v>
      </c>
      <c r="AI74" s="48" t="n">
        <v>53</v>
      </c>
      <c r="AJ74" s="49" t="n">
        <f aca="true">TABLE($AI$20,$C$2,$AI74,$C$1,AJ$20)</f>
        <v>266604.577086651</v>
      </c>
      <c r="AK74" s="48" t="n">
        <v>53</v>
      </c>
      <c r="AL74" s="48" t="n">
        <f aca="true">TABLE($AK$20,$C$2,$AK74,$C$1,AL$20)</f>
        <v>17986.305228015</v>
      </c>
      <c r="AM74" s="48"/>
      <c r="AN74" s="48" t="n">
        <v>53</v>
      </c>
      <c r="AO74" s="50" t="n">
        <f aca="true">TABLE($AN$20,$C$2,$AN74,$C$1,AO$20)</f>
        <v>1225.93493130493</v>
      </c>
      <c r="AP74" s="51" t="n">
        <v>53</v>
      </c>
      <c r="AQ74" s="49" t="n">
        <f aca="true">TABLE($AP$20,$C$2,$AP74,$C$1,AQ$20)</f>
        <v>256688.569994553</v>
      </c>
      <c r="AR74" s="51" t="n">
        <v>53</v>
      </c>
      <c r="AS74" s="52" t="n">
        <f aca="true">TABLE($AR$20,$C$2,$AR74,$C$1,AS$20)</f>
        <v>21431.0525006175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48" t="e">
        <f aca="true">TABLE($E$20,$C$2,$E75,$C$1,F$20)</f>
        <v>#VALUE!</v>
      </c>
      <c r="G75" s="48" t="n">
        <v>54</v>
      </c>
      <c r="H75" s="49" t="e">
        <f aca="true">TABLE($G$20,$C$2,$G75,$C$1,H$20)</f>
        <v>#VALUE!</v>
      </c>
      <c r="I75" s="48" t="n">
        <v>54</v>
      </c>
      <c r="J75" s="48" t="e">
        <f aca="true">TABLE($I$20,$C$2,$I75,$C$1,J$20)</f>
        <v>#VALUE!</v>
      </c>
      <c r="K75" s="48"/>
      <c r="L75" s="48" t="n">
        <v>54</v>
      </c>
      <c r="M75" s="50" t="n">
        <f aca="true">TABLE($L$20,$C$2,$L75,$C$1,M$20)</f>
        <v>539.61933734618</v>
      </c>
      <c r="N75" s="51" t="n">
        <v>54</v>
      </c>
      <c r="O75" s="49" t="n">
        <f aca="true">TABLE($N$20,$C$2,$N75,$C$1,O$20)</f>
        <v>302782.496361722</v>
      </c>
      <c r="P75" s="51" t="n">
        <v>54</v>
      </c>
      <c r="Q75" s="52" t="n">
        <f aca="true">TABLE($P$20,$C$2,$P75,$C$1,Q$20)</f>
        <v>9490.52727115444</v>
      </c>
      <c r="R75" s="48"/>
      <c r="S75" s="48" t="n">
        <v>54</v>
      </c>
      <c r="T75" s="48" t="n">
        <f aca="true">TABLE($S$20,$C$2,$S75,$C$1,T$20)</f>
        <v>685.467251322316</v>
      </c>
      <c r="U75" s="48" t="n">
        <v>54</v>
      </c>
      <c r="V75" s="49" t="n">
        <f aca="true">TABLE($U$20,$C$2,$U75,$C$1,V$20)</f>
        <v>289317.254508012</v>
      </c>
      <c r="W75" s="48" t="n">
        <v>54</v>
      </c>
      <c r="X75" s="48" t="n">
        <f aca="true">TABLE($W$20,$C$2,$W75,$C$1,X$20)</f>
        <v>12040.1221904767</v>
      </c>
      <c r="Y75" s="48"/>
      <c r="Z75" s="48" t="n">
        <v>54</v>
      </c>
      <c r="AA75" s="50" t="n">
        <f aca="true">TABLE($Z$20,$C$2,$Z75,$C$1,AA$20)</f>
        <v>848.976661462662</v>
      </c>
      <c r="AB75" s="51" t="n">
        <v>54</v>
      </c>
      <c r="AC75" s="49" t="n">
        <f aca="true">TABLE($AB$20,$C$2,$AB75,$C$1,AC$20)</f>
        <v>277292.805424239</v>
      </c>
      <c r="AD75" s="51" t="n">
        <v>54</v>
      </c>
      <c r="AE75" s="52" t="n">
        <f aca="true">TABLE($AD$20,$C$2,$AD75,$C$1,AE$20)</f>
        <v>14890.6589545523</v>
      </c>
      <c r="AF75" s="48"/>
      <c r="AG75" s="48" t="n">
        <v>54</v>
      </c>
      <c r="AH75" s="48" t="n">
        <f aca="true">TABLE($AG$20,$C$2,$AG75,$C$1,AH$20)</f>
        <v>1030.24994330442</v>
      </c>
      <c r="AI75" s="48" t="n">
        <v>54</v>
      </c>
      <c r="AJ75" s="49" t="n">
        <f aca="true">TABLE($AI$20,$C$2,$AI75,$C$1,AJ$20)</f>
        <v>266431.913166069</v>
      </c>
      <c r="AK75" s="48" t="n">
        <v>54</v>
      </c>
      <c r="AL75" s="48" t="n">
        <f aca="true">TABLE($AK$20,$C$2,$AK75,$C$1,AL$20)</f>
        <v>18041.2692622691</v>
      </c>
      <c r="AM75" s="48"/>
      <c r="AN75" s="48" t="n">
        <v>54</v>
      </c>
      <c r="AO75" s="50" t="n">
        <f aca="true">TABLE($AN$20,$C$2,$AN75,$C$1,AO$20)</f>
        <v>1229.4012884805</v>
      </c>
      <c r="AP75" s="51" t="n">
        <v>54</v>
      </c>
      <c r="AQ75" s="49" t="n">
        <f aca="true">TABLE($AP$20,$C$2,$AP75,$C$1,AQ$20)</f>
        <v>256530.517680385</v>
      </c>
      <c r="AR75" s="51" t="n">
        <v>54</v>
      </c>
      <c r="AS75" s="52" t="n">
        <f aca="true">TABLE($AR$20,$C$2,$AR75,$C$1,AS$20)</f>
        <v>21490.9934072067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48" t="e">
        <f aca="true">TABLE($E$20,$C$2,$E76,$C$1,F$20)</f>
        <v>#VALUE!</v>
      </c>
      <c r="G76" s="48" t="n">
        <v>55</v>
      </c>
      <c r="H76" s="49" t="e">
        <f aca="true">TABLE($G$20,$C$2,$G76,$C$1,H$20)</f>
        <v>#VALUE!</v>
      </c>
      <c r="I76" s="48" t="n">
        <v>55</v>
      </c>
      <c r="J76" s="48" t="e">
        <f aca="true">TABLE($I$20,$C$2,$I76,$C$1,J$20)</f>
        <v>#VALUE!</v>
      </c>
      <c r="K76" s="48"/>
      <c r="L76" s="48" t="n">
        <v>55</v>
      </c>
      <c r="M76" s="50" t="n">
        <f aca="true">TABLE($L$20,$C$2,$L76,$C$1,M$20)</f>
        <v>541.905917487478</v>
      </c>
      <c r="N76" s="51" t="n">
        <v>55</v>
      </c>
      <c r="O76" s="49" t="n">
        <f aca="true">TABLE($N$20,$C$2,$N76,$C$1,O$20)</f>
        <v>302544.356897846</v>
      </c>
      <c r="P76" s="51" t="n">
        <v>55</v>
      </c>
      <c r="Q76" s="52" t="n">
        <f aca="true">TABLE($P$20,$C$2,$P76,$C$1,Q$20)</f>
        <v>9530.55013480454</v>
      </c>
      <c r="R76" s="48"/>
      <c r="S76" s="48" t="n">
        <v>55</v>
      </c>
      <c r="T76" s="48" t="n">
        <f aca="true">TABLE($S$20,$C$2,$S76,$C$1,T$20)</f>
        <v>688.047413758981</v>
      </c>
      <c r="U76" s="48" t="n">
        <v>55</v>
      </c>
      <c r="V76" s="49" t="n">
        <f aca="true">TABLE($U$20,$C$2,$U76,$C$1,V$20)</f>
        <v>289105.937729507</v>
      </c>
      <c r="W76" s="48" t="n">
        <v>55</v>
      </c>
      <c r="X76" s="48" t="n">
        <f aca="true">TABLE($W$20,$C$2,$W76,$C$1,X$20)</f>
        <v>12085.1673705104</v>
      </c>
      <c r="Y76" s="48"/>
      <c r="Z76" s="48" t="n">
        <v>55</v>
      </c>
      <c r="AA76" s="50" t="n">
        <f aca="true">TABLE($Z$20,$C$2,$Z76,$C$1,AA$20)</f>
        <v>851.852017079317</v>
      </c>
      <c r="AB76" s="51" t="n">
        <v>55</v>
      </c>
      <c r="AC76" s="49" t="n">
        <f aca="true">TABLE($AB$20,$C$2,$AB76,$C$1,AC$20)</f>
        <v>277102.906848492</v>
      </c>
      <c r="AD76" s="51" t="n">
        <v>55</v>
      </c>
      <c r="AE76" s="52" t="n">
        <f aca="true">TABLE($AD$20,$C$2,$AD76,$C$1,AE$20)</f>
        <v>14940.7127297714</v>
      </c>
      <c r="AF76" s="48"/>
      <c r="AG76" s="48" t="n">
        <v>55</v>
      </c>
      <c r="AH76" s="48" t="n">
        <f aca="true">TABLE($AG$20,$C$2,$AG76,$C$1,AH$20)</f>
        <v>1033.42229770185</v>
      </c>
      <c r="AI76" s="48" t="n">
        <v>55</v>
      </c>
      <c r="AJ76" s="49" t="n">
        <f aca="true">TABLE($AI$20,$C$2,$AI76,$C$1,AJ$20)</f>
        <v>266259.514652812</v>
      </c>
      <c r="AK76" s="48" t="n">
        <v>55</v>
      </c>
      <c r="AL76" s="48" t="n">
        <f aca="true">TABLE($AK$20,$C$2,$AK76,$C$1,AL$20)</f>
        <v>18096.3163858086</v>
      </c>
      <c r="AM76" s="48"/>
      <c r="AN76" s="48" t="n">
        <v>55</v>
      </c>
      <c r="AO76" s="50" t="n">
        <f aca="true">TABLE($AN$20,$C$2,$AN76,$C$1,AO$20)</f>
        <v>1232.87264658051</v>
      </c>
      <c r="AP76" s="51" t="n">
        <v>55</v>
      </c>
      <c r="AQ76" s="49" t="n">
        <f aca="true">TABLE($AP$20,$C$2,$AP76,$C$1,AQ$20)</f>
        <v>256372.688170442</v>
      </c>
      <c r="AR76" s="51" t="n">
        <v>55</v>
      </c>
      <c r="AS76" s="52" t="n">
        <f aca="true">TABLE($AR$20,$C$2,$AR76,$C$1,AS$20)</f>
        <v>21551.0171111798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48" t="e">
        <f aca="true">TABLE($E$20,$C$2,$E77,$C$1,F$20)</f>
        <v>#VALUE!</v>
      </c>
      <c r="G77" s="48" t="n">
        <v>56</v>
      </c>
      <c r="H77" s="49" t="e">
        <f aca="true">TABLE($G$20,$C$2,$G77,$C$1,H$20)</f>
        <v>#VALUE!</v>
      </c>
      <c r="I77" s="48" t="n">
        <v>56</v>
      </c>
      <c r="J77" s="48" t="e">
        <f aca="true">TABLE($I$20,$C$2,$I77,$C$1,J$20)</f>
        <v>#VALUE!</v>
      </c>
      <c r="K77" s="48"/>
      <c r="L77" s="48" t="n">
        <v>56</v>
      </c>
      <c r="M77" s="50" t="n">
        <f aca="true">TABLE($L$20,$C$2,$L77,$C$1,M$20)</f>
        <v>544.197378504704</v>
      </c>
      <c r="N77" s="51" t="n">
        <v>56</v>
      </c>
      <c r="O77" s="49" t="n">
        <f aca="true">TABLE($N$20,$C$2,$N77,$C$1,O$20)</f>
        <v>302306.719848834</v>
      </c>
      <c r="P77" s="51" t="n">
        <v>56</v>
      </c>
      <c r="Q77" s="52" t="n">
        <f aca="true">TABLE($P$20,$C$2,$P77,$C$1,Q$20)</f>
        <v>9570.65680788293</v>
      </c>
      <c r="R77" s="48"/>
      <c r="S77" s="48" t="n">
        <v>56</v>
      </c>
      <c r="T77" s="48" t="n">
        <f aca="true">TABLE($S$20,$C$2,$S77,$C$1,T$20)</f>
        <v>690.632482346849</v>
      </c>
      <c r="U77" s="48" t="n">
        <v>56</v>
      </c>
      <c r="V77" s="49" t="n">
        <f aca="true">TABLE($U$20,$C$2,$U77,$C$1,V$20)</f>
        <v>288895.017162957</v>
      </c>
      <c r="W77" s="48" t="n">
        <v>56</v>
      </c>
      <c r="X77" s="48" t="n">
        <f aca="true">TABLE($W$20,$C$2,$W77,$C$1,X$20)</f>
        <v>12130.2961438109</v>
      </c>
      <c r="Y77" s="48"/>
      <c r="Z77" s="48" t="n">
        <v>56</v>
      </c>
      <c r="AA77" s="50" t="n">
        <f aca="true">TABLE($Z$20,$C$2,$Z77,$C$1,AA$20)</f>
        <v>854.732307332861</v>
      </c>
      <c r="AB77" s="51" t="n">
        <v>56</v>
      </c>
      <c r="AC77" s="49" t="n">
        <f aca="true">TABLE($AB$20,$C$2,$AB77,$C$1,AC$20)</f>
        <v>276913.32875854</v>
      </c>
      <c r="AD77" s="51" t="n">
        <v>56</v>
      </c>
      <c r="AE77" s="52" t="n">
        <f aca="true">TABLE($AD$20,$C$2,$AD77,$C$1,AE$20)</f>
        <v>14990.8498566325</v>
      </c>
      <c r="AF77" s="48"/>
      <c r="AG77" s="48" t="n">
        <v>56</v>
      </c>
      <c r="AH77" s="48" t="n">
        <f aca="true">TABLE($AG$20,$C$2,$AG77,$C$1,AH$20)</f>
        <v>1036.59961850469</v>
      </c>
      <c r="AI77" s="48" t="n">
        <v>56</v>
      </c>
      <c r="AJ77" s="49" t="n">
        <f aca="true">TABLE($AI$20,$C$2,$AI77,$C$1,AJ$20)</f>
        <v>266087.380739539</v>
      </c>
      <c r="AK77" s="48" t="n">
        <v>56</v>
      </c>
      <c r="AL77" s="48" t="n">
        <f aca="true">TABLE($AK$20,$C$2,$AK77,$C$1,AL$20)</f>
        <v>18151.446593976</v>
      </c>
      <c r="AM77" s="48"/>
      <c r="AN77" s="48" t="n">
        <v>56</v>
      </c>
      <c r="AO77" s="50" t="n">
        <f aca="true">TABLE($AN$20,$C$2,$AN77,$C$1,AO$20)</f>
        <v>1236.34900621858</v>
      </c>
      <c r="AP77" s="51" t="n">
        <v>56</v>
      </c>
      <c r="AQ77" s="49" t="n">
        <f aca="true">TABLE($AP$20,$C$2,$AP77,$C$1,AQ$20)</f>
        <v>256215.080844172</v>
      </c>
      <c r="AR77" s="51" t="n">
        <v>56</v>
      </c>
      <c r="AS77" s="52" t="n">
        <f aca="true">TABLE($AR$20,$C$2,$AR77,$C$1,AS$20)</f>
        <v>21611.1236074579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48" t="e">
        <f aca="true">TABLE($E$20,$C$2,$E78,$C$1,F$20)</f>
        <v>#VALUE!</v>
      </c>
      <c r="G78" s="48" t="n">
        <v>57</v>
      </c>
      <c r="H78" s="49" t="e">
        <f aca="true">TABLE($G$20,$C$2,$G78,$C$1,H$20)</f>
        <v>#VALUE!</v>
      </c>
      <c r="I78" s="48" t="n">
        <v>57</v>
      </c>
      <c r="J78" s="48" t="e">
        <f aca="true">TABLE($I$20,$C$2,$I78,$C$1,J$20)</f>
        <v>#VALUE!</v>
      </c>
      <c r="K78" s="48"/>
      <c r="L78" s="48" t="n">
        <v>57</v>
      </c>
      <c r="M78" s="50" t="n">
        <f aca="true">TABLE($L$20,$C$2,$L78,$C$1,M$20)</f>
        <v>546.493720793151</v>
      </c>
      <c r="N78" s="51" t="n">
        <v>57</v>
      </c>
      <c r="O78" s="49" t="n">
        <f aca="true">TABLE($N$20,$C$2,$N78,$C$1,O$20)</f>
        <v>302069.583109268</v>
      </c>
      <c r="P78" s="51" t="n">
        <v>57</v>
      </c>
      <c r="Q78" s="52" t="n">
        <f aca="true">TABLE($P$20,$C$2,$P78,$C$1,Q$20)</f>
        <v>9610.84728699578</v>
      </c>
      <c r="R78" s="48"/>
      <c r="S78" s="48" t="n">
        <v>57</v>
      </c>
      <c r="T78" s="48" t="n">
        <f aca="true">TABLE($S$20,$C$2,$S78,$C$1,T$20)</f>
        <v>693.222457534187</v>
      </c>
      <c r="U78" s="48" t="n">
        <v>57</v>
      </c>
      <c r="V78" s="49" t="n">
        <f aca="true">TABLE($U$20,$C$2,$U78,$C$1,V$20)</f>
        <v>288684.49133432</v>
      </c>
      <c r="W78" s="48" t="n">
        <v>57</v>
      </c>
      <c r="X78" s="48" t="n">
        <f aca="true">TABLE($W$20,$C$2,$W78,$C$1,X$20)</f>
        <v>12175.5085065597</v>
      </c>
      <c r="Y78" s="48"/>
      <c r="Z78" s="48" t="n">
        <v>57</v>
      </c>
      <c r="AA78" s="50" t="n">
        <f aca="true">TABLE($Z$20,$C$2,$Z78,$C$1,AA$20)</f>
        <v>857.617532725698</v>
      </c>
      <c r="AB78" s="51" t="n">
        <v>57</v>
      </c>
      <c r="AC78" s="49" t="n">
        <f aca="true">TABLE($AB$20,$C$2,$AB78,$C$1,AC$20)</f>
        <v>276724.070082512</v>
      </c>
      <c r="AD78" s="51" t="n">
        <v>57</v>
      </c>
      <c r="AE78" s="52" t="n">
        <f aca="true">TABLE($AD$20,$C$2,$AD78,$C$1,AE$20)</f>
        <v>15041.0703308935</v>
      </c>
      <c r="AF78" s="48"/>
      <c r="AG78" s="48" t="n">
        <v>57</v>
      </c>
      <c r="AH78" s="48" t="n">
        <f aca="true">TABLE($AG$20,$C$2,$AG78,$C$1,AH$20)</f>
        <v>1039.78190627065</v>
      </c>
      <c r="AI78" s="48" t="n">
        <v>57</v>
      </c>
      <c r="AJ78" s="49" t="n">
        <f aca="true">TABLE($AI$20,$C$2,$AI78,$C$1,AJ$20)</f>
        <v>265915.510622597</v>
      </c>
      <c r="AK78" s="48" t="n">
        <v>57</v>
      </c>
      <c r="AL78" s="48" t="n">
        <f aca="true">TABLE($AK$20,$C$2,$AK78,$C$1,AL$20)</f>
        <v>18206.6598821062</v>
      </c>
      <c r="AM78" s="48"/>
      <c r="AN78" s="48" t="n">
        <v>57</v>
      </c>
      <c r="AO78" s="50" t="n">
        <f aca="true">TABLE($AN$20,$C$2,$AN78,$C$1,AO$20)</f>
        <v>1239.83036800924</v>
      </c>
      <c r="AP78" s="51" t="n">
        <v>57</v>
      </c>
      <c r="AQ78" s="49" t="n">
        <f aca="true">TABLE($AP$20,$C$2,$AP78,$C$1,AQ$20)</f>
        <v>256057.695083619</v>
      </c>
      <c r="AR78" s="51" t="n">
        <v>57</v>
      </c>
      <c r="AS78" s="52" t="n">
        <f aca="true">TABLE($AR$20,$C$2,$AR78,$C$1,AS$20)</f>
        <v>21671.3128909549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48" t="e">
        <f aca="true">TABLE($E$20,$C$2,$E79,$C$1,F$20)</f>
        <v>#VALUE!</v>
      </c>
      <c r="G79" s="48" t="n">
        <v>58</v>
      </c>
      <c r="H79" s="49" t="e">
        <f aca="true">TABLE($G$20,$C$2,$G79,$C$1,H$20)</f>
        <v>#VALUE!</v>
      </c>
      <c r="I79" s="48" t="n">
        <v>58</v>
      </c>
      <c r="J79" s="48" t="e">
        <f aca="true">TABLE($I$20,$C$2,$I79,$C$1,J$20)</f>
        <v>#VALUE!</v>
      </c>
      <c r="K79" s="48"/>
      <c r="L79" s="48" t="n">
        <v>58</v>
      </c>
      <c r="M79" s="50" t="n">
        <f aca="true">TABLE($L$20,$C$2,$L79,$C$1,M$20)</f>
        <v>548.794944749024</v>
      </c>
      <c r="N79" s="51" t="n">
        <v>58</v>
      </c>
      <c r="O79" s="49" t="n">
        <f aca="true">TABLE($N$20,$C$2,$N79,$C$1,O$20)</f>
        <v>301832.944586957</v>
      </c>
      <c r="P79" s="51" t="n">
        <v>58</v>
      </c>
      <c r="Q79" s="52" t="n">
        <f aca="true">TABLE($P$20,$C$2,$P79,$C$1,Q$20)</f>
        <v>9651.12156874238</v>
      </c>
      <c r="R79" s="48"/>
      <c r="S79" s="48" t="n">
        <v>58</v>
      </c>
      <c r="T79" s="48" t="n">
        <f aca="true">TABLE($S$20,$C$2,$S79,$C$1,T$20)</f>
        <v>695.817339770125</v>
      </c>
      <c r="U79" s="48" t="n">
        <v>58</v>
      </c>
      <c r="V79" s="49" t="n">
        <f aca="true">TABLE($U$20,$C$2,$U79,$C$1,V$20)</f>
        <v>288474.358777777</v>
      </c>
      <c r="W79" s="48" t="n">
        <v>58</v>
      </c>
      <c r="X79" s="48" t="n">
        <f aca="true">TABLE($W$20,$C$2,$W79,$C$1,X$20)</f>
        <v>12220.8044549309</v>
      </c>
      <c r="Y79" s="48"/>
      <c r="Z79" s="48" t="n">
        <v>58</v>
      </c>
      <c r="AA79" s="50" t="n">
        <f aca="true">TABLE($Z$20,$C$2,$Z79,$C$1,AA$20)</f>
        <v>860.507693761073</v>
      </c>
      <c r="AB79" s="51" t="n">
        <v>58</v>
      </c>
      <c r="AC79" s="49" t="n">
        <f aca="true">TABLE($AB$20,$C$2,$AB79,$C$1,AC$20)</f>
        <v>276535.129753919</v>
      </c>
      <c r="AD79" s="51" t="n">
        <v>58</v>
      </c>
      <c r="AE79" s="52" t="n">
        <f aca="true">TABLE($AD$20,$C$2,$AD79,$C$1,AE$20)</f>
        <v>15091.3741483048</v>
      </c>
      <c r="AF79" s="48"/>
      <c r="AG79" s="48" t="n">
        <v>58</v>
      </c>
      <c r="AH79" s="48" t="n">
        <f aca="true">TABLE($AG$20,$C$2,$AG79,$C$1,AH$20)</f>
        <v>1042.96916155843</v>
      </c>
      <c r="AI79" s="48" t="n">
        <v>58</v>
      </c>
      <c r="AJ79" s="49" t="n">
        <f aca="true">TABLE($AI$20,$C$2,$AI79,$C$1,AJ$20)</f>
        <v>265743.903501998</v>
      </c>
      <c r="AK79" s="48" t="n">
        <v>58</v>
      </c>
      <c r="AL79" s="48" t="n">
        <f aca="true">TABLE($AK$20,$C$2,$AK79,$C$1,AL$20)</f>
        <v>18261.9562455274</v>
      </c>
      <c r="AM79" s="48"/>
      <c r="AN79" s="48" t="n">
        <v>58</v>
      </c>
      <c r="AO79" s="50" t="n">
        <f aca="true">TABLE($AN$20,$C$2,$AN79,$C$1,AO$20)</f>
        <v>1243.316732568</v>
      </c>
      <c r="AP79" s="51" t="n">
        <v>58</v>
      </c>
      <c r="AQ79" s="49" t="n">
        <f aca="true">TABLE($AP$20,$C$2,$AP79,$C$1,AQ$20)</f>
        <v>255900.530273412</v>
      </c>
      <c r="AR79" s="51" t="n">
        <v>58</v>
      </c>
      <c r="AS79" s="52" t="n">
        <f aca="true">TABLE($AR$20,$C$2,$AR79,$C$1,AS$20)</f>
        <v>21731.5849565778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48" t="e">
        <f aca="true">TABLE($E$20,$C$2,$E80,$C$1,F$20)</f>
        <v>#VALUE!</v>
      </c>
      <c r="G80" s="48" t="n">
        <v>59</v>
      </c>
      <c r="H80" s="49" t="e">
        <f aca="true">TABLE($G$20,$C$2,$G80,$C$1,H$20)</f>
        <v>#VALUE!</v>
      </c>
      <c r="I80" s="48" t="n">
        <v>59</v>
      </c>
      <c r="J80" s="48" t="e">
        <f aca="true">TABLE($I$20,$C$2,$I80,$C$1,J$20)</f>
        <v>#VALUE!</v>
      </c>
      <c r="K80" s="48"/>
      <c r="L80" s="48" t="n">
        <v>59</v>
      </c>
      <c r="M80" s="50" t="n">
        <f aca="true">TABLE($L$20,$C$2,$L80,$C$1,M$20)</f>
        <v>551.101050769366</v>
      </c>
      <c r="N80" s="51" t="n">
        <v>59</v>
      </c>
      <c r="O80" s="49" t="n">
        <f aca="true">TABLE($N$20,$C$2,$N80,$C$1,O$20)</f>
        <v>301596.802202828</v>
      </c>
      <c r="P80" s="51" t="n">
        <v>59</v>
      </c>
      <c r="Q80" s="52" t="n">
        <f aca="true">TABLE($P$20,$C$2,$P80,$C$1,Q$20)</f>
        <v>9691.47964971489</v>
      </c>
      <c r="R80" s="48"/>
      <c r="S80" s="48" t="n">
        <v>59</v>
      </c>
      <c r="T80" s="48" t="n">
        <f aca="true">TABLE($S$20,$C$2,$S80,$C$1,T$20)</f>
        <v>698.417129504744</v>
      </c>
      <c r="U80" s="48" t="n">
        <v>59</v>
      </c>
      <c r="V80" s="49" t="n">
        <f aca="true">TABLE($U$20,$C$2,$U80,$C$1,V$20)</f>
        <v>288264.618035679</v>
      </c>
      <c r="W80" s="48" t="n">
        <v>59</v>
      </c>
      <c r="X80" s="48" t="n">
        <f aca="true">TABLE($W$20,$C$2,$W80,$C$1,X$20)</f>
        <v>12266.183985092</v>
      </c>
      <c r="Y80" s="48"/>
      <c r="Z80" s="48" t="n">
        <v>59</v>
      </c>
      <c r="AA80" s="50" t="n">
        <f aca="true">TABLE($Z$20,$C$2,$Z80,$C$1,AA$20)</f>
        <v>863.402790943172</v>
      </c>
      <c r="AB80" s="51" t="n">
        <v>59</v>
      </c>
      <c r="AC80" s="49" t="n">
        <f aca="true">TABLE($AB$20,$C$2,$AB80,$C$1,AC$20)</f>
        <v>276346.506711616</v>
      </c>
      <c r="AD80" s="51" t="n">
        <v>59</v>
      </c>
      <c r="AE80" s="52" t="n">
        <f aca="true">TABLE($AD$20,$C$2,$AD80,$C$1,AE$20)</f>
        <v>15141.7613046097</v>
      </c>
      <c r="AF80" s="48"/>
      <c r="AG80" s="48" t="n">
        <v>59</v>
      </c>
      <c r="AH80" s="48" t="n">
        <f aca="true">TABLE($AG$20,$C$2,$AG80,$C$1,AH$20)</f>
        <v>1046.16138492762</v>
      </c>
      <c r="AI80" s="48" t="n">
        <v>59</v>
      </c>
      <c r="AJ80" s="49" t="n">
        <f aca="true">TABLE($AI$20,$C$2,$AI80,$C$1,AJ$20)</f>
        <v>265572.558581401</v>
      </c>
      <c r="AK80" s="48" t="n">
        <v>59</v>
      </c>
      <c r="AL80" s="48" t="n">
        <f aca="true">TABLE($AK$20,$C$2,$AK80,$C$1,AL$20)</f>
        <v>18317.3356795605</v>
      </c>
      <c r="AM80" s="48"/>
      <c r="AN80" s="48" t="n">
        <v>59</v>
      </c>
      <c r="AO80" s="50" t="n">
        <f aca="true">TABLE($AN$20,$C$2,$AN80,$C$1,AO$20)</f>
        <v>1246.80810051135</v>
      </c>
      <c r="AP80" s="51" t="n">
        <v>59</v>
      </c>
      <c r="AQ80" s="49" t="n">
        <f aca="true">TABLE($AP$20,$C$2,$AP80,$C$1,AQ$20)</f>
        <v>255743.585800751</v>
      </c>
      <c r="AR80" s="51" t="n">
        <v>59</v>
      </c>
      <c r="AS80" s="52" t="n">
        <f aca="true">TABLE($AR$20,$C$2,$AR80,$C$1,AS$20)</f>
        <v>21791.939799227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48" t="e">
        <f aca="true">TABLE($E$20,$C$2,$E81,$C$1,F$20)</f>
        <v>#VALUE!</v>
      </c>
      <c r="G81" s="48" t="n">
        <v>60</v>
      </c>
      <c r="H81" s="49" t="e">
        <f aca="true">TABLE($G$20,$C$2,$G81,$C$1,H$20)</f>
        <v>#VALUE!</v>
      </c>
      <c r="I81" s="48" t="n">
        <v>60</v>
      </c>
      <c r="J81" s="48" t="e">
        <f aca="true">TABLE($I$20,$C$2,$I81,$C$1,J$20)</f>
        <v>#VALUE!</v>
      </c>
      <c r="K81" s="48"/>
      <c r="L81" s="48" t="n">
        <v>60</v>
      </c>
      <c r="M81" s="56" t="n">
        <f aca="true">TABLE($L$20,$C$2,$L81,$C$1,M$20)</f>
        <v>553.412039252097</v>
      </c>
      <c r="N81" s="57" t="n">
        <v>60</v>
      </c>
      <c r="O81" s="58" t="n">
        <f aca="true">TABLE($N$20,$C$2,$N81,$C$1,O$20)</f>
        <v>301361.153890817</v>
      </c>
      <c r="P81" s="57" t="n">
        <v>60</v>
      </c>
      <c r="Q81" s="59" t="n">
        <f aca="true">TABLE($P$20,$C$2,$P81,$C$1,Q$20)</f>
        <v>9731.92152649838</v>
      </c>
      <c r="R81" s="48"/>
      <c r="S81" s="48" t="n">
        <v>60</v>
      </c>
      <c r="T81" s="48" t="n">
        <f aca="true">TABLE($S$20,$C$2,$S81,$C$1,T$20)</f>
        <v>701.021827188974</v>
      </c>
      <c r="U81" s="48" t="n">
        <v>60</v>
      </c>
      <c r="V81" s="49" t="n">
        <f aca="true">TABLE($U$20,$C$2,$U81,$C$1,V$20)</f>
        <v>288055.26765848</v>
      </c>
      <c r="W81" s="48" t="n">
        <v>60</v>
      </c>
      <c r="X81" s="48" t="n">
        <f aca="true">TABLE($W$20,$C$2,$W81,$C$1,X$20)</f>
        <v>12311.6470932028</v>
      </c>
      <c r="Y81" s="48"/>
      <c r="Z81" s="48" t="n">
        <v>60</v>
      </c>
      <c r="AA81" s="56" t="n">
        <f aca="true">TABLE($Z$20,$C$2,$Z81,$C$1,AA$20)</f>
        <v>866.302824777113</v>
      </c>
      <c r="AB81" s="57" t="n">
        <v>60</v>
      </c>
      <c r="AC81" s="58" t="n">
        <f aca="true">TABLE($AB$20,$C$2,$AB81,$C$1,AC$20)</f>
        <v>276158.199899772</v>
      </c>
      <c r="AD81" s="57" t="n">
        <v>60</v>
      </c>
      <c r="AE81" s="59" t="n">
        <f aca="true">TABLE($AD$20,$C$2,$AD81,$C$1,AE$20)</f>
        <v>15192.231795545</v>
      </c>
      <c r="AF81" s="48"/>
      <c r="AG81" s="48" t="n">
        <v>60</v>
      </c>
      <c r="AH81" s="48" t="n">
        <f aca="true">TABLE($AG$20,$C$2,$AG81,$C$1,AH$20)</f>
        <v>1049.35857693876</v>
      </c>
      <c r="AI81" s="48" t="n">
        <v>60</v>
      </c>
      <c r="AJ81" s="49" t="n">
        <f aca="true">TABLE($AI$20,$C$2,$AI81,$C$1,AJ$20)</f>
        <v>265401.475068087</v>
      </c>
      <c r="AK81" s="48" t="n">
        <v>60</v>
      </c>
      <c r="AL81" s="48" t="n">
        <f aca="true">TABLE($AK$20,$C$2,$AK81,$C$1,AL$20)</f>
        <v>18372.7981795195</v>
      </c>
      <c r="AM81" s="48"/>
      <c r="AN81" s="48" t="n">
        <v>60</v>
      </c>
      <c r="AO81" s="56" t="n">
        <f aca="true">TABLE($AN$20,$C$2,$AN81,$C$1,AO$20)</f>
        <v>1250.3044724567</v>
      </c>
      <c r="AP81" s="57" t="n">
        <v>60</v>
      </c>
      <c r="AQ81" s="58" t="n">
        <f aca="true">TABLE($AP$20,$C$2,$AP81,$C$1,AQ$20)</f>
        <v>255586.861055388</v>
      </c>
      <c r="AR81" s="57" t="n">
        <v>60</v>
      </c>
      <c r="AS81" s="59" t="n">
        <f aca="true">TABLE($AR$20,$C$2,$AR81,$C$1,AS$20)</f>
        <v>21852.377413795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88"/>
      <c r="G82" s="62"/>
      <c r="H82" s="89"/>
      <c r="I82" s="64" t="str">
        <f aca="false">$C$3&amp;"°"</f>
        <v>83°</v>
      </c>
      <c r="J82" s="90" t="str">
        <f aca="false">$C$3&amp;"°"</f>
        <v>83°</v>
      </c>
      <c r="K82" s="66"/>
      <c r="M82" s="88"/>
      <c r="N82" s="62"/>
      <c r="O82" s="89"/>
      <c r="P82" s="64" t="str">
        <f aca="false">$C$3-1&amp;"°"</f>
        <v>82°</v>
      </c>
      <c r="Q82" s="90" t="str">
        <f aca="false">$C$3-1&amp;"°"</f>
        <v>82°</v>
      </c>
      <c r="T82" s="88"/>
      <c r="U82" s="62"/>
      <c r="V82" s="89"/>
      <c r="W82" s="62"/>
      <c r="X82" s="90" t="str">
        <f aca="false">$C$3-2&amp;"°"</f>
        <v>81°</v>
      </c>
      <c r="AA82" s="88"/>
      <c r="AB82" s="62"/>
      <c r="AC82" s="89"/>
      <c r="AD82" s="62"/>
      <c r="AE82" s="90" t="str">
        <f aca="false">$C$3-3&amp;"°"</f>
        <v>80°</v>
      </c>
      <c r="AH82" s="88"/>
      <c r="AI82" s="62"/>
      <c r="AJ82" s="89"/>
      <c r="AK82" s="62"/>
      <c r="AL82" s="90" t="str">
        <f aca="false">$C$3-4&amp;"°"</f>
        <v>79°</v>
      </c>
      <c r="AO82" s="88"/>
      <c r="AP82" s="62"/>
      <c r="AQ82" s="89"/>
      <c r="AR82" s="62"/>
      <c r="AS82" s="90" t="str">
        <f aca="false">$C$3-5&amp;"°"</f>
        <v>78°</v>
      </c>
    </row>
    <row r="83" s="17" customFormat="true" ht="14.65" hidden="false" customHeight="false" outlineLevel="0" collapsed="false">
      <c r="D83" s="10"/>
      <c r="F83" s="81"/>
      <c r="G83" s="19"/>
      <c r="H83" s="82" t="s">
        <v>9</v>
      </c>
      <c r="I83" s="21"/>
      <c r="J83" s="83" t="s">
        <v>17</v>
      </c>
      <c r="K83" s="23"/>
      <c r="M83" s="81"/>
      <c r="N83" s="19"/>
      <c r="O83" s="82" t="s">
        <v>9</v>
      </c>
      <c r="P83" s="21"/>
      <c r="Q83" s="83" t="s">
        <v>17</v>
      </c>
      <c r="T83" s="81"/>
      <c r="U83" s="19"/>
      <c r="V83" s="82" t="s">
        <v>9</v>
      </c>
      <c r="W83" s="21"/>
      <c r="X83" s="83" t="s">
        <v>17</v>
      </c>
      <c r="AA83" s="81"/>
      <c r="AB83" s="19"/>
      <c r="AC83" s="82" t="s">
        <v>9</v>
      </c>
      <c r="AD83" s="21"/>
      <c r="AE83" s="83" t="s">
        <v>17</v>
      </c>
      <c r="AH83" s="81"/>
      <c r="AI83" s="19"/>
      <c r="AJ83" s="82" t="s">
        <v>9</v>
      </c>
      <c r="AK83" s="21"/>
      <c r="AL83" s="83" t="s">
        <v>17</v>
      </c>
      <c r="AO83" s="81"/>
      <c r="AP83" s="19"/>
      <c r="AQ83" s="82" t="s">
        <v>9</v>
      </c>
      <c r="AR83" s="21"/>
      <c r="AS83" s="83" t="s">
        <v>17</v>
      </c>
      <c r="AU83" s="10"/>
    </row>
    <row r="84" s="10" customFormat="true" ht="12.75" hidden="false" customHeight="true" outlineLevel="0" collapsed="false">
      <c r="F84" s="91"/>
      <c r="G84" s="69"/>
      <c r="H84" s="92" t="str">
        <f aca="false">$C$4&amp;"°"</f>
        <v>353°</v>
      </c>
      <c r="I84" s="71"/>
      <c r="J84" s="93"/>
      <c r="K84" s="16"/>
      <c r="M84" s="91"/>
      <c r="N84" s="69"/>
      <c r="O84" s="92" t="str">
        <f aca="false">$C$4-1&amp;"°"</f>
        <v>352°</v>
      </c>
      <c r="P84" s="71"/>
      <c r="Q84" s="93"/>
      <c r="T84" s="91"/>
      <c r="U84" s="69"/>
      <c r="V84" s="92" t="str">
        <f aca="false">$C$4-2&amp;"°"</f>
        <v>351°</v>
      </c>
      <c r="W84" s="69"/>
      <c r="X84" s="93"/>
      <c r="AA84" s="91"/>
      <c r="AB84" s="69"/>
      <c r="AC84" s="92" t="str">
        <f aca="false">$C$4-3&amp;"°"</f>
        <v>350°</v>
      </c>
      <c r="AD84" s="69"/>
      <c r="AE84" s="93"/>
      <c r="AH84" s="91"/>
      <c r="AI84" s="69"/>
      <c r="AJ84" s="92" t="str">
        <f aca="false">$C$4-4&amp;"°"</f>
        <v>349°</v>
      </c>
      <c r="AK84" s="69"/>
      <c r="AL84" s="93"/>
      <c r="AO84" s="91"/>
      <c r="AP84" s="69"/>
      <c r="AQ84" s="92" t="str">
        <f aca="false">$C$4-5&amp;"°"</f>
        <v>348°</v>
      </c>
      <c r="AR84" s="69"/>
      <c r="AS84" s="93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Q18" activeCellId="6" sqref="H83 H18:H83 O18:O83 V18:V83 AC18:AC83 AJ18:AJ83 AQ18:AQ83 H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94" width="5.13"/>
    <col collapsed="false" customWidth="true" hidden="true" outlineLevel="0" max="7" min="7" style="1" width="4.7"/>
    <col collapsed="false" customWidth="true" hidden="false" outlineLevel="0" max="8" min="8" style="3" width="5.71"/>
    <col collapsed="false" customWidth="true" hidden="true" outlineLevel="0" max="9" min="9" style="3" width="4.7"/>
    <col collapsed="false" customWidth="true" hidden="false" outlineLevel="0" max="10" min="10" style="3" width="5.13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5.13"/>
    <col collapsed="false" customWidth="true" hidden="true" outlineLevel="0" max="14" min="14" style="1" width="4.7"/>
    <col collapsed="false" customWidth="true" hidden="false" outlineLevel="0" max="15" min="15" style="3" width="5.71"/>
    <col collapsed="false" customWidth="true" hidden="true" outlineLevel="0" max="16" min="16" style="3" width="4.7"/>
    <col collapsed="false" customWidth="true" hidden="false" outlineLevel="0" max="17" min="17" style="3" width="5.13"/>
    <col collapsed="false" customWidth="true" hidden="true" outlineLevel="0" max="19" min="18" style="1" width="4.7"/>
    <col collapsed="false" customWidth="true" hidden="false" outlineLevel="0" max="20" min="20" style="3" width="5.13"/>
    <col collapsed="false" customWidth="true" hidden="true" outlineLevel="0" max="21" min="21" style="1" width="4.7"/>
    <col collapsed="false" customWidth="true" hidden="false" outlineLevel="0" max="22" min="22" style="3" width="5.71"/>
    <col collapsed="false" customWidth="true" hidden="true" outlineLevel="0" max="23" min="23" style="1" width="4.7"/>
    <col collapsed="false" customWidth="true" hidden="false" outlineLevel="0" max="24" min="24" style="3" width="5.13"/>
    <col collapsed="false" customWidth="true" hidden="true" outlineLevel="0" max="26" min="25" style="1" width="4.7"/>
    <col collapsed="false" customWidth="true" hidden="false" outlineLevel="0" max="27" min="27" style="3" width="5.13"/>
    <col collapsed="false" customWidth="true" hidden="true" outlineLevel="0" max="28" min="28" style="1" width="4.7"/>
    <col collapsed="false" customWidth="true" hidden="false" outlineLevel="0" max="29" min="29" style="3" width="5.71"/>
    <col collapsed="false" customWidth="true" hidden="true" outlineLevel="0" max="30" min="30" style="1" width="4.7"/>
    <col collapsed="false" customWidth="true" hidden="false" outlineLevel="0" max="31" min="31" style="3" width="5.13"/>
    <col collapsed="false" customWidth="true" hidden="true" outlineLevel="0" max="33" min="32" style="1" width="4.7"/>
    <col collapsed="false" customWidth="true" hidden="false" outlineLevel="0" max="34" min="34" style="3" width="5.13"/>
    <col collapsed="false" customWidth="true" hidden="true" outlineLevel="0" max="35" min="35" style="1" width="4.7"/>
    <col collapsed="false" customWidth="true" hidden="false" outlineLevel="0" max="36" min="36" style="3" width="5.71"/>
    <col collapsed="false" customWidth="true" hidden="true" outlineLevel="0" max="37" min="37" style="1" width="4.7"/>
    <col collapsed="false" customWidth="true" hidden="false" outlineLevel="0" max="38" min="38" style="3" width="5.13"/>
    <col collapsed="false" customWidth="true" hidden="true" outlineLevel="0" max="40" min="39" style="1" width="4.7"/>
    <col collapsed="false" customWidth="true" hidden="false" outlineLevel="0" max="41" min="41" style="3" width="5.13"/>
    <col collapsed="false" customWidth="true" hidden="true" outlineLevel="0" max="42" min="42" style="1" width="4.7"/>
    <col collapsed="false" customWidth="true" hidden="false" outlineLevel="0" max="43" min="43" style="3" width="5.71"/>
    <col collapsed="false" customWidth="true" hidden="true" outlineLevel="0" max="44" min="44" style="1" width="4.7"/>
    <col collapsed="false" customWidth="true" hidden="false" outlineLevel="0" max="45" min="45" style="3" width="5.13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12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77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47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1250.3044724567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255586.861055388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21852.377413795</v>
      </c>
    </row>
    <row r="8" customFormat="false" ht="14.65" hidden="false" customHeight="false" outlineLevel="0" collapsed="false">
      <c r="C8" s="1" t="n">
        <v>13</v>
      </c>
    </row>
    <row r="9" customFormat="false" ht="14.65" hidden="false" customHeight="false" outlineLevel="0" collapsed="false">
      <c r="C9" s="1" t="n">
        <v>14</v>
      </c>
    </row>
    <row r="10" customFormat="false" ht="14.65" hidden="false" customHeight="false" outlineLevel="0" collapsed="false">
      <c r="C10" s="1" t="n">
        <v>15</v>
      </c>
    </row>
    <row r="11" customFormat="false" ht="14.65" hidden="false" customHeight="false" outlineLevel="0" collapsed="false">
      <c r="C11" s="1" t="n">
        <v>16</v>
      </c>
    </row>
    <row r="12" customFormat="false" ht="14.65" hidden="false" customHeight="false" outlineLevel="0" collapsed="false">
      <c r="C12" s="1" t="n">
        <v>17</v>
      </c>
    </row>
    <row r="15" s="5" customFormat="true" ht="21.7" hidden="false" customHeight="false" outlineLevel="0" collapsed="false">
      <c r="F15" s="95" t="s">
        <v>12</v>
      </c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</row>
    <row r="16" s="5" customFormat="true" ht="9.95" hidden="false" customHeight="true" outlineLevel="0" collapsed="false">
      <c r="F16" s="96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97"/>
      <c r="G17" s="12"/>
      <c r="H17" s="14" t="str">
        <f aca="false">$C$1&amp;"°"</f>
        <v>12°</v>
      </c>
      <c r="I17" s="14"/>
      <c r="J17" s="15"/>
      <c r="K17" s="16"/>
      <c r="M17" s="11"/>
      <c r="N17" s="12"/>
      <c r="O17" s="14" t="str">
        <f aca="false">$C$1+1&amp;"°"</f>
        <v>13°</v>
      </c>
      <c r="P17" s="14"/>
      <c r="Q17" s="15"/>
      <c r="T17" s="11"/>
      <c r="U17" s="12"/>
      <c r="V17" s="14" t="str">
        <f aca="false">$C$1+2&amp;"°"</f>
        <v>14°</v>
      </c>
      <c r="W17" s="12"/>
      <c r="X17" s="15"/>
      <c r="AA17" s="11"/>
      <c r="AB17" s="12"/>
      <c r="AC17" s="14" t="str">
        <f aca="false">$C$1+3&amp;"°"</f>
        <v>15°</v>
      </c>
      <c r="AD17" s="12"/>
      <c r="AE17" s="15"/>
      <c r="AH17" s="11"/>
      <c r="AI17" s="12"/>
      <c r="AJ17" s="14" t="str">
        <f aca="false">$C$1+4&amp;"°"</f>
        <v>16°</v>
      </c>
      <c r="AK17" s="12"/>
      <c r="AL17" s="15"/>
      <c r="AO17" s="11"/>
      <c r="AP17" s="12"/>
      <c r="AQ17" s="14" t="str">
        <f aca="false">$C$1+5&amp;"°"</f>
        <v>17°</v>
      </c>
      <c r="AR17" s="12"/>
      <c r="AS17" s="15"/>
    </row>
    <row r="18" s="17" customFormat="true" ht="14.65" hidden="false" customHeight="false" outlineLevel="0" collapsed="false">
      <c r="D18" s="10"/>
      <c r="F18" s="9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99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1250.3044724567</v>
      </c>
      <c r="E20" s="3" t="n">
        <f aca="false">$C$5</f>
        <v>1250.3044724567</v>
      </c>
      <c r="F20" s="94" t="n">
        <f aca="false">$C$1</f>
        <v>12</v>
      </c>
      <c r="G20" s="3" t="n">
        <f aca="false">$C$6</f>
        <v>255586.861055388</v>
      </c>
      <c r="H20" s="33" t="n">
        <f aca="false">$C$1</f>
        <v>12</v>
      </c>
      <c r="I20" s="3" t="n">
        <f aca="false">$C$7</f>
        <v>21852.377413795</v>
      </c>
      <c r="J20" s="3" t="n">
        <f aca="false">$C$1</f>
        <v>12</v>
      </c>
      <c r="L20" s="3" t="n">
        <f aca="false">$C$5</f>
        <v>1250.3044724567</v>
      </c>
      <c r="M20" s="3" t="n">
        <f aca="false">$C$8</f>
        <v>13</v>
      </c>
      <c r="N20" s="3" t="n">
        <f aca="false">$C$6</f>
        <v>255586.861055388</v>
      </c>
      <c r="O20" s="33" t="n">
        <f aca="false">$C$8</f>
        <v>13</v>
      </c>
      <c r="P20" s="3" t="n">
        <f aca="false">$C$7</f>
        <v>21852.377413795</v>
      </c>
      <c r="Q20" s="3" t="n">
        <f aca="false">$C$8</f>
        <v>13</v>
      </c>
      <c r="S20" s="3" t="n">
        <f aca="false">$C$5</f>
        <v>1250.3044724567</v>
      </c>
      <c r="T20" s="3" t="n">
        <f aca="false">$C$9</f>
        <v>14</v>
      </c>
      <c r="U20" s="3" t="n">
        <f aca="false">$C$6</f>
        <v>255586.861055388</v>
      </c>
      <c r="V20" s="33" t="n">
        <f aca="false">$C$9</f>
        <v>14</v>
      </c>
      <c r="W20" s="3" t="n">
        <f aca="false">$C$7</f>
        <v>21852.377413795</v>
      </c>
      <c r="X20" s="3" t="n">
        <f aca="false">$C$9</f>
        <v>14</v>
      </c>
      <c r="Z20" s="3" t="n">
        <f aca="false">$C$5</f>
        <v>1250.3044724567</v>
      </c>
      <c r="AA20" s="3" t="n">
        <f aca="false">$C$10</f>
        <v>15</v>
      </c>
      <c r="AB20" s="3" t="n">
        <f aca="false">$C$6</f>
        <v>255586.861055388</v>
      </c>
      <c r="AC20" s="33" t="n">
        <f aca="false">$C$10</f>
        <v>15</v>
      </c>
      <c r="AD20" s="3" t="n">
        <f aca="false">$C$7</f>
        <v>21852.377413795</v>
      </c>
      <c r="AE20" s="3" t="n">
        <f aca="false">$C$10</f>
        <v>15</v>
      </c>
      <c r="AG20" s="3" t="n">
        <f aca="false">$C$5</f>
        <v>1250.3044724567</v>
      </c>
      <c r="AH20" s="3" t="n">
        <f aca="false">$C$11</f>
        <v>16</v>
      </c>
      <c r="AI20" s="3" t="n">
        <f aca="false">$C$6</f>
        <v>255586.861055388</v>
      </c>
      <c r="AJ20" s="33" t="n">
        <f aca="false">$C$11</f>
        <v>16</v>
      </c>
      <c r="AK20" s="3" t="n">
        <f aca="false">$C$7</f>
        <v>21852.377413795</v>
      </c>
      <c r="AL20" s="3" t="n">
        <f aca="false">$C$11</f>
        <v>16</v>
      </c>
      <c r="AN20" s="3" t="n">
        <f aca="false">$C$5</f>
        <v>1250.3044724567</v>
      </c>
      <c r="AO20" s="3" t="n">
        <f aca="false">$C$12</f>
        <v>17</v>
      </c>
      <c r="AP20" s="3" t="n">
        <f aca="false">$C$6</f>
        <v>255586.861055388</v>
      </c>
      <c r="AQ20" s="33" t="n">
        <f aca="false">$C$12</f>
        <v>17</v>
      </c>
      <c r="AR20" s="3" t="n">
        <f aca="false">$C$7</f>
        <v>21852.377413795</v>
      </c>
      <c r="AS20" s="3" t="n">
        <f aca="false">$C$12</f>
        <v>17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1469.26803990504</v>
      </c>
      <c r="N21" s="103" t="n">
        <v>0</v>
      </c>
      <c r="O21" s="104" t="n">
        <f aca="true">TABLE($N$20,$C$2,$N21,$C$1,O$20)</f>
        <v>246563.818523482</v>
      </c>
      <c r="P21" s="103" t="n">
        <v>0</v>
      </c>
      <c r="Q21" s="105" t="n">
        <f aca="true">TABLE($P$20,$C$2,$P21,$C$1,Q$20)</f>
        <v>25629.9095848295</v>
      </c>
      <c r="R21" s="100"/>
      <c r="S21" s="100" t="n">
        <v>0</v>
      </c>
      <c r="T21" s="100" t="n">
        <f aca="true">TABLE($S$20,$C$2,$S21,$C$1,T$20)</f>
        <v>1706.38927800395</v>
      </c>
      <c r="U21" s="100" t="n">
        <v>0</v>
      </c>
      <c r="V21" s="101" t="n">
        <f aca="true">TABLE($U$20,$C$2,$U21,$C$1,V$20)</f>
        <v>238215.331178216</v>
      </c>
      <c r="W21" s="100" t="n">
        <v>0</v>
      </c>
      <c r="X21" s="100" t="n">
        <f aca="true">TABLE($W$20,$C$2,$W21,$C$1,X$20)</f>
        <v>29704.2440197298</v>
      </c>
      <c r="Y21" s="100"/>
      <c r="Z21" s="100" t="n">
        <v>0</v>
      </c>
      <c r="AA21" s="102" t="n">
        <f aca="true">TABLE($Z$20,$C$2,$Z21,$C$1,AA$20)</f>
        <v>1961.82102225466</v>
      </c>
      <c r="AB21" s="103" t="n">
        <v>0</v>
      </c>
      <c r="AC21" s="104" t="n">
        <f aca="true">TABLE($AB$20,$C$2,$AB21,$C$1,AC$20)</f>
        <v>230448.636497968</v>
      </c>
      <c r="AD21" s="103" t="n">
        <v>0</v>
      </c>
      <c r="AE21" s="105" t="n">
        <f aca="true">TABLE($AD$20,$C$2,$AD21,$C$1,AE$20)</f>
        <v>34074.139636758</v>
      </c>
      <c r="AF21" s="100"/>
      <c r="AG21" s="100" t="n">
        <v>0</v>
      </c>
      <c r="AH21" s="100" t="n">
        <f aca="true">TABLE($AG$20,$C$2,$AG21,$C$1,AH$20)</f>
        <v>2235.72934994473</v>
      </c>
      <c r="AI21" s="100" t="n">
        <v>0</v>
      </c>
      <c r="AJ21" s="101" t="n">
        <f aca="true">TABLE($AI$20,$C$2,$AI21,$C$1,AJ$20)</f>
        <v>223188.954104534</v>
      </c>
      <c r="AK21" s="100" t="n">
        <v>0</v>
      </c>
      <c r="AL21" s="100" t="n">
        <f aca="true">TABLE($AK$20,$C$2,$AK21,$C$1,AL$20)</f>
        <v>38738.2653233771</v>
      </c>
      <c r="AM21" s="100"/>
      <c r="AN21" s="100" t="n">
        <v>0</v>
      </c>
      <c r="AO21" s="102" t="n">
        <f aca="true">TABLE($AN$20,$C$2,$AN21,$C$1,AO$20)</f>
        <v>2528.29402586763</v>
      </c>
      <c r="AP21" s="103" t="n">
        <v>0</v>
      </c>
      <c r="AQ21" s="104" t="n">
        <f aca="true">TABLE($AP$20,$C$2,$AP21,$C$1,AQ$20)</f>
        <v>216375.118805841</v>
      </c>
      <c r="AR21" s="103" t="n">
        <v>0</v>
      </c>
      <c r="AS21" s="105" t="n">
        <f aca="true">TABLE($AR$20,$C$2,$AR21,$C$1,AS$20)</f>
        <v>43695.2003417205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1473.07086198095</v>
      </c>
      <c r="N22" s="109" t="n">
        <v>1</v>
      </c>
      <c r="O22" s="107" t="n">
        <f aca="true">TABLE($N$20,$C$2,$N22,$C$1,O$20)</f>
        <v>246419.436314673</v>
      </c>
      <c r="P22" s="109" t="n">
        <v>1</v>
      </c>
      <c r="Q22" s="110" t="n">
        <f aca="true">TABLE($P$20,$C$2,$P22,$C$1,Q$20)</f>
        <v>25695.3863512895</v>
      </c>
      <c r="R22" s="106"/>
      <c r="S22" s="106" t="n">
        <v>1</v>
      </c>
      <c r="T22" s="106" t="n">
        <f aca="true">TABLE($S$20,$C$2,$S22,$C$1,T$20)</f>
        <v>1710.49598658743</v>
      </c>
      <c r="U22" s="106" t="n">
        <v>1</v>
      </c>
      <c r="V22" s="107" t="n">
        <f aca="true">TABLE($U$20,$C$2,$U22,$C$1,V$20)</f>
        <v>238081.348371008</v>
      </c>
      <c r="W22" s="106" t="n">
        <v>1</v>
      </c>
      <c r="X22" s="106" t="n">
        <f aca="true">TABLE($W$20,$C$2,$W22,$C$1,X$20)</f>
        <v>29774.6572264191</v>
      </c>
      <c r="Y22" s="106"/>
      <c r="Z22" s="106" t="n">
        <v>1</v>
      </c>
      <c r="AA22" s="108" t="n">
        <f aca="true">TABLE($Z$20,$C$2,$Z22,$C$1,AA$20)</f>
        <v>1966.23427561112</v>
      </c>
      <c r="AB22" s="109" t="n">
        <v>1</v>
      </c>
      <c r="AC22" s="107" t="n">
        <f aca="true">TABLE($AB$20,$C$2,$AB22,$C$1,AC$20)</f>
        <v>230323.673694067</v>
      </c>
      <c r="AD22" s="109" t="n">
        <v>1</v>
      </c>
      <c r="AE22" s="110" t="n">
        <f aca="true">TABLE($AD$20,$C$2,$AD22,$C$1,AE$20)</f>
        <v>34149.4678351319</v>
      </c>
      <c r="AF22" s="106"/>
      <c r="AG22" s="106" t="n">
        <v>1</v>
      </c>
      <c r="AH22" s="106" t="n">
        <f aca="true">TABLE($AG$20,$C$2,$AG22,$C$1,AH$20)</f>
        <v>2240.45203069564</v>
      </c>
      <c r="AI22" s="106" t="n">
        <v>1</v>
      </c>
      <c r="AJ22" s="107" t="n">
        <f aca="true">TABLE($AI$20,$C$2,$AI22,$C$1,AJ$20)</f>
        <v>223071.890413623</v>
      </c>
      <c r="AK22" s="106" t="n">
        <v>1</v>
      </c>
      <c r="AL22" s="106" t="n">
        <f aca="true">TABLE($AK$20,$C$2,$AK22,$C$1,AL$20)</f>
        <v>38818.4855677365</v>
      </c>
      <c r="AM22" s="106"/>
      <c r="AN22" s="106" t="n">
        <v>1</v>
      </c>
      <c r="AO22" s="108" t="n">
        <f aca="true">TABLE($AN$20,$C$2,$AN22,$C$1,AO$20)</f>
        <v>2533.32924877868</v>
      </c>
      <c r="AP22" s="109" t="n">
        <v>1</v>
      </c>
      <c r="AQ22" s="107" t="n">
        <f aca="true">TABLE($AP$20,$C$2,$AP22,$C$1,AQ$20)</f>
        <v>216265.031050295</v>
      </c>
      <c r="AR22" s="109" t="n">
        <v>1</v>
      </c>
      <c r="AS22" s="110" t="n">
        <f aca="true">TABLE($AR$20,$C$2,$AR22,$C$1,AS$20)</f>
        <v>43780.2881962019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1476.87872823522</v>
      </c>
      <c r="N23" s="109" t="n">
        <v>2</v>
      </c>
      <c r="O23" s="107" t="n">
        <f aca="true">TABLE($N$20,$C$2,$N23,$C$1,O$20)</f>
        <v>246275.240453845</v>
      </c>
      <c r="P23" s="109" t="n">
        <v>2</v>
      </c>
      <c r="Q23" s="110" t="n">
        <f aca="true">TABLE($P$20,$C$2,$P23,$C$1,Q$20)</f>
        <v>25760.9455593746</v>
      </c>
      <c r="R23" s="106"/>
      <c r="S23" s="106" t="n">
        <v>2</v>
      </c>
      <c r="T23" s="106" t="n">
        <f aca="true">TABLE($S$20,$C$2,$S23,$C$1,T$20)</f>
        <v>1714.60778185456</v>
      </c>
      <c r="U23" s="106" t="n">
        <v>2</v>
      </c>
      <c r="V23" s="107" t="n">
        <f aca="true">TABLE($U$20,$C$2,$U23,$C$1,V$20)</f>
        <v>237947.526381196</v>
      </c>
      <c r="W23" s="106" t="n">
        <v>2</v>
      </c>
      <c r="X23" s="106" t="n">
        <f aca="true">TABLE($W$20,$C$2,$W23,$C$1,X$20)</f>
        <v>29845.1525295623</v>
      </c>
      <c r="Y23" s="106"/>
      <c r="Z23" s="106" t="n">
        <v>2</v>
      </c>
      <c r="AA23" s="108" t="n">
        <f aca="true">TABLE($Z$20,$C$2,$Z23,$C$1,AA$20)</f>
        <v>1970.65266183579</v>
      </c>
      <c r="AB23" s="109" t="n">
        <v>2</v>
      </c>
      <c r="AC23" s="107" t="n">
        <f aca="true">TABLE($AB$20,$C$2,$AB23,$C$1,AC$20)</f>
        <v>230198.851105599</v>
      </c>
      <c r="AD23" s="109" t="n">
        <v>2</v>
      </c>
      <c r="AE23" s="110" t="n">
        <f aca="true">TABLE($AD$20,$C$2,$AD23,$C$1,AE$20)</f>
        <v>34224.8777597807</v>
      </c>
      <c r="AF23" s="106"/>
      <c r="AG23" s="106" t="n">
        <v>2</v>
      </c>
      <c r="AH23" s="106" t="n">
        <f aca="true">TABLE($AG$20,$C$2,$AG23,$C$1,AH$20)</f>
        <v>2245.17989430257</v>
      </c>
      <c r="AI23" s="106" t="n">
        <v>2</v>
      </c>
      <c r="AJ23" s="107" t="n">
        <f aca="true">TABLE($AI$20,$C$2,$AI23,$C$1,AJ$20)</f>
        <v>222954.950073274</v>
      </c>
      <c r="AK23" s="106" t="n">
        <v>2</v>
      </c>
      <c r="AL23" s="106" t="n">
        <f aca="true">TABLE($AK$20,$C$2,$AK23,$C$1,AL$20)</f>
        <v>38898.7871432975</v>
      </c>
      <c r="AM23" s="106"/>
      <c r="AN23" s="106" t="n">
        <v>2</v>
      </c>
      <c r="AO23" s="108" t="n">
        <f aca="true">TABLE($AN$20,$C$2,$AN23,$C$1,AO$20)</f>
        <v>2538.36970847282</v>
      </c>
      <c r="AP23" s="109" t="n">
        <v>2</v>
      </c>
      <c r="AQ23" s="107" t="n">
        <f aca="true">TABLE($AP$20,$C$2,$AP23,$C$1,AQ$20)</f>
        <v>216155.052665472</v>
      </c>
      <c r="AR23" s="109" t="n">
        <v>2</v>
      </c>
      <c r="AS23" s="110" t="n">
        <f aca="true">TABLE($AR$20,$C$2,$AR23,$C$1,AS$20)</f>
        <v>43865.4569620373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1480.69163934674</v>
      </c>
      <c r="N24" s="109" t="n">
        <v>3</v>
      </c>
      <c r="O24" s="107" t="n">
        <f aca="true">TABLE($N$20,$C$2,$N24,$C$1,O$20)</f>
        <v>246131.230466758</v>
      </c>
      <c r="P24" s="109" t="n">
        <v>3</v>
      </c>
      <c r="Q24" s="110" t="n">
        <f aca="true">TABLE($P$20,$C$2,$P24,$C$1,Q$20)</f>
        <v>25826.5872035376</v>
      </c>
      <c r="R24" s="106"/>
      <c r="S24" s="106" t="n">
        <v>3</v>
      </c>
      <c r="T24" s="106" t="n">
        <f aca="true">TABLE($S$20,$C$2,$S24,$C$1,T$20)</f>
        <v>1718.72466454459</v>
      </c>
      <c r="U24" s="106" t="n">
        <v>3</v>
      </c>
      <c r="V24" s="107" t="n">
        <f aca="true">TABLE($U$20,$C$2,$U24,$C$1,V$20)</f>
        <v>237813.864828922</v>
      </c>
      <c r="W24" s="106" t="n">
        <v>3</v>
      </c>
      <c r="X24" s="106" t="n">
        <f aca="true">TABLE($W$20,$C$2,$W24,$C$1,X$20)</f>
        <v>29915.7299231942</v>
      </c>
      <c r="Y24" s="106"/>
      <c r="Z24" s="106" t="n">
        <v>3</v>
      </c>
      <c r="AA24" s="108" t="n">
        <f aca="true">TABLE($Z$20,$C$2,$Z24,$C$1,AA$20)</f>
        <v>1975.07618173028</v>
      </c>
      <c r="AB24" s="109" t="n">
        <v>3</v>
      </c>
      <c r="AC24" s="107" t="n">
        <f aca="true">TABLE($AB$20,$C$2,$AB24,$C$1,AC$20)</f>
        <v>230074.168423616</v>
      </c>
      <c r="AD24" s="109" t="n">
        <v>3</v>
      </c>
      <c r="AE24" s="110" t="n">
        <f aca="true">TABLE($AD$20,$C$2,$AD24,$C$1,AE$20)</f>
        <v>34300.3694043238</v>
      </c>
      <c r="AF24" s="106"/>
      <c r="AG24" s="106" t="n">
        <v>3</v>
      </c>
      <c r="AH24" s="106" t="n">
        <f aca="true">TABLE($AG$20,$C$2,$AG24,$C$1,AH$20)</f>
        <v>2249.91294163166</v>
      </c>
      <c r="AI24" s="106" t="n">
        <v>3</v>
      </c>
      <c r="AJ24" s="107" t="n">
        <f aca="true">TABLE($AI$20,$C$2,$AI24,$C$1,AJ$20)</f>
        <v>222838.132828846</v>
      </c>
      <c r="AK24" s="106" t="n">
        <v>3</v>
      </c>
      <c r="AL24" s="106" t="n">
        <f aca="true">TABLE($AK$20,$C$2,$AK24,$C$1,AL$20)</f>
        <v>38979.1700432656</v>
      </c>
      <c r="AM24" s="106"/>
      <c r="AN24" s="106" t="n">
        <v>3</v>
      </c>
      <c r="AO24" s="108" t="n">
        <f aca="true">TABLE($AN$20,$C$2,$AN24,$C$1,AO$20)</f>
        <v>2543.41540588305</v>
      </c>
      <c r="AP24" s="109" t="n">
        <v>3</v>
      </c>
      <c r="AQ24" s="107" t="n">
        <f aca="true">TABLE($AP$20,$C$2,$AP24,$C$1,AQ$20)</f>
        <v>216045.183439017</v>
      </c>
      <c r="AR24" s="109" t="n">
        <v>3</v>
      </c>
      <c r="AS24" s="110" t="n">
        <f aca="true">TABLE($AR$20,$C$2,$AR24,$C$1,AS$20)</f>
        <v>43950.7066320203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1484.50959599543</v>
      </c>
      <c r="N25" s="109" t="n">
        <v>4</v>
      </c>
      <c r="O25" s="107" t="n">
        <f aca="true">TABLE($N$20,$C$2,$N25,$C$1,O$20)</f>
        <v>245987.405880991</v>
      </c>
      <c r="P25" s="109" t="n">
        <v>4</v>
      </c>
      <c r="Q25" s="110" t="n">
        <f aca="true">TABLE($P$20,$C$2,$P25,$C$1,Q$20)</f>
        <v>25892.3112782242</v>
      </c>
      <c r="R25" s="106"/>
      <c r="S25" s="106" t="n">
        <v>4</v>
      </c>
      <c r="T25" s="106" t="n">
        <f aca="true">TABLE($S$20,$C$2,$S25,$C$1,T$20)</f>
        <v>1722.84663539782</v>
      </c>
      <c r="U25" s="106" t="n">
        <v>4</v>
      </c>
      <c r="V25" s="107" t="n">
        <f aca="true">TABLE($U$20,$C$2,$U25,$C$1,V$20)</f>
        <v>237680.36333568</v>
      </c>
      <c r="W25" s="106" t="n">
        <v>4</v>
      </c>
      <c r="X25" s="106" t="n">
        <f aca="true">TABLE($W$20,$C$2,$W25,$C$1,X$20)</f>
        <v>29986.389401343</v>
      </c>
      <c r="Y25" s="106"/>
      <c r="Z25" s="106" t="n">
        <v>4</v>
      </c>
      <c r="AA25" s="108" t="n">
        <f aca="true">TABLE($Z$20,$C$2,$Z25,$C$1,AA$20)</f>
        <v>1979.50483609725</v>
      </c>
      <c r="AB25" s="109" t="n">
        <v>4</v>
      </c>
      <c r="AC25" s="107" t="n">
        <f aca="true">TABLE($AB$20,$C$2,$AB25,$C$1,AC$20)</f>
        <v>229949.625340199</v>
      </c>
      <c r="AD25" s="109" t="n">
        <v>4</v>
      </c>
      <c r="AE25" s="110" t="n">
        <f aca="true">TABLE($AD$20,$C$2,$AD25,$C$1,AE$20)</f>
        <v>34375.9427623734</v>
      </c>
      <c r="AF25" s="106"/>
      <c r="AG25" s="106" t="n">
        <v>4</v>
      </c>
      <c r="AH25" s="106" t="n">
        <f aca="true">TABLE($AG$20,$C$2,$AG25,$C$1,AH$20)</f>
        <v>2254.65117355011</v>
      </c>
      <c r="AI25" s="106" t="n">
        <v>4</v>
      </c>
      <c r="AJ25" s="107" t="n">
        <f aca="true">TABLE($AI$20,$C$2,$AI25,$C$1,AJ$20)</f>
        <v>222721.438426489</v>
      </c>
      <c r="AK25" s="106" t="n">
        <v>4</v>
      </c>
      <c r="AL25" s="106" t="n">
        <f aca="true">TABLE($AK$20,$C$2,$AK25,$C$1,AL$20)</f>
        <v>39059.6342608389</v>
      </c>
      <c r="AM25" s="106"/>
      <c r="AN25" s="106" t="n">
        <v>4</v>
      </c>
      <c r="AO25" s="108" t="n">
        <f aca="true">TABLE($AN$20,$C$2,$AN25,$C$1,AO$20)</f>
        <v>2548.46634194349</v>
      </c>
      <c r="AP25" s="109" t="n">
        <v>4</v>
      </c>
      <c r="AQ25" s="107" t="n">
        <f aca="true">TABLE($AP$20,$C$2,$AP25,$C$1,AQ$20)</f>
        <v>215935.4231592</v>
      </c>
      <c r="AR25" s="109" t="n">
        <v>4</v>
      </c>
      <c r="AS25" s="110" t="n">
        <f aca="true">TABLE($AR$20,$C$2,$AR25,$C$1,AS$20)</f>
        <v>44036.0371989371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1488.33259886212</v>
      </c>
      <c r="N26" s="109" t="n">
        <v>5</v>
      </c>
      <c r="O26" s="107" t="n">
        <f aca="true">TABLE($N$20,$C$2,$N26,$C$1,O$20)</f>
        <v>245843.766225928</v>
      </c>
      <c r="P26" s="109" t="n">
        <v>5</v>
      </c>
      <c r="Q26" s="110" t="n">
        <f aca="true">TABLE($P$20,$C$2,$P26,$C$1,Q$20)</f>
        <v>25958.1177778729</v>
      </c>
      <c r="R26" s="106"/>
      <c r="S26" s="106" t="n">
        <v>5</v>
      </c>
      <c r="T26" s="106" t="n">
        <f aca="true">TABLE($S$20,$C$2,$S26,$C$1,T$20)</f>
        <v>1726.97369515555</v>
      </c>
      <c r="U26" s="106" t="n">
        <v>5</v>
      </c>
      <c r="V26" s="107" t="n">
        <f aca="true">TABLE($U$20,$C$2,$U26,$C$1,V$20)</f>
        <v>237547.021524311</v>
      </c>
      <c r="W26" s="106" t="n">
        <v>5</v>
      </c>
      <c r="X26" s="106" t="n">
        <f aca="true">TABLE($W$20,$C$2,$W26,$C$1,X$20)</f>
        <v>30057.1309580297</v>
      </c>
      <c r="Y26" s="106"/>
      <c r="Z26" s="106" t="n">
        <v>5</v>
      </c>
      <c r="AA26" s="108" t="n">
        <f aca="true">TABLE($Z$20,$C$2,$Z26,$C$1,AA$20)</f>
        <v>1983.93862574043</v>
      </c>
      <c r="AB26" s="109" t="n">
        <v>5</v>
      </c>
      <c r="AC26" s="107" t="n">
        <f aca="true">TABLE($AB$20,$C$2,$AB26,$C$1,AC$20)</f>
        <v>229825.221548448</v>
      </c>
      <c r="AD26" s="109" t="n">
        <v>5</v>
      </c>
      <c r="AE26" s="110" t="n">
        <f aca="true">TABLE($AD$20,$C$2,$AD26,$C$1,AE$20)</f>
        <v>34451.5978275345</v>
      </c>
      <c r="AF26" s="106"/>
      <c r="AG26" s="106" t="n">
        <v>5</v>
      </c>
      <c r="AH26" s="106" t="n">
        <f aca="true">TABLE($AG$20,$C$2,$AG26,$C$1,AH$20)</f>
        <v>2259.3945909262</v>
      </c>
      <c r="AI26" s="106" t="n">
        <v>5</v>
      </c>
      <c r="AJ26" s="107" t="n">
        <f aca="true">TABLE($AI$20,$C$2,$AI26,$C$1,AJ$20)</f>
        <v>222604.866613146</v>
      </c>
      <c r="AK26" s="106" t="n">
        <v>5</v>
      </c>
      <c r="AL26" s="106" t="n">
        <f aca="true">TABLE($AK$20,$C$2,$AK26,$C$1,AL$20)</f>
        <v>39140.1797892088</v>
      </c>
      <c r="AM26" s="106"/>
      <c r="AN26" s="106" t="n">
        <v>5</v>
      </c>
      <c r="AO26" s="108" t="n">
        <f aca="true">TABLE($AN$20,$C$2,$AN26,$C$1,AO$20)</f>
        <v>2553.52251758941</v>
      </c>
      <c r="AP26" s="109" t="n">
        <v>5</v>
      </c>
      <c r="AQ26" s="107" t="n">
        <f aca="true">TABLE($AP$20,$C$2,$AP26,$C$1,AQ$20)</f>
        <v>215825.77161491</v>
      </c>
      <c r="AR26" s="109" t="n">
        <v>5</v>
      </c>
      <c r="AS26" s="110" t="n">
        <f aca="true">TABLE($AR$20,$C$2,$AR26,$C$1,AS$20)</f>
        <v>44121.4486555677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1492.16064862872</v>
      </c>
      <c r="N27" s="109" t="n">
        <v>6</v>
      </c>
      <c r="O27" s="107" t="n">
        <f aca="true">TABLE($N$20,$C$2,$N27,$C$1,O$20)</f>
        <v>245700.311032748</v>
      </c>
      <c r="P27" s="109" t="n">
        <v>6</v>
      </c>
      <c r="Q27" s="110" t="n">
        <f aca="true">TABLE($P$20,$C$2,$P27,$C$1,Q$20)</f>
        <v>26024.0066969156</v>
      </c>
      <c r="R27" s="106"/>
      <c r="S27" s="106" t="n">
        <v>6</v>
      </c>
      <c r="T27" s="106" t="n">
        <f aca="true">TABLE($S$20,$C$2,$S27,$C$1,T$20)</f>
        <v>1731.10584456011</v>
      </c>
      <c r="U27" s="106" t="n">
        <v>6</v>
      </c>
      <c r="V27" s="107" t="n">
        <f aca="true">TABLE($U$20,$C$2,$U27,$C$1,V$20)</f>
        <v>237413.839018992</v>
      </c>
      <c r="W27" s="106" t="n">
        <v>6</v>
      </c>
      <c r="X27" s="106" t="n">
        <f aca="true">TABLE($W$20,$C$2,$W27,$C$1,X$20)</f>
        <v>30127.9545872685</v>
      </c>
      <c r="Y27" s="106"/>
      <c r="Z27" s="106" t="n">
        <v>6</v>
      </c>
      <c r="AA27" s="108" t="n">
        <f aca="true">TABLE($Z$20,$C$2,$Z27,$C$1,AA$20)</f>
        <v>1988.37755146458</v>
      </c>
      <c r="AB27" s="109" t="n">
        <v>6</v>
      </c>
      <c r="AC27" s="107" t="n">
        <f aca="true">TABLE($AB$20,$C$2,$AB27,$C$1,AC$20)</f>
        <v>229700.956742483</v>
      </c>
      <c r="AD27" s="109" t="n">
        <v>6</v>
      </c>
      <c r="AE27" s="110" t="n">
        <f aca="true">TABLE($AD$20,$C$2,$AD27,$C$1,AE$20)</f>
        <v>34527.3345934058</v>
      </c>
      <c r="AF27" s="106"/>
      <c r="AG27" s="106" t="n">
        <v>6</v>
      </c>
      <c r="AH27" s="106" t="n">
        <f aca="true">TABLE($AG$20,$C$2,$AG27,$C$1,AH$20)</f>
        <v>2264.14319462935</v>
      </c>
      <c r="AI27" s="106" t="n">
        <v>6</v>
      </c>
      <c r="AJ27" s="107" t="n">
        <f aca="true">TABLE($AI$20,$C$2,$AI27,$C$1,AJ$20)</f>
        <v>222488.417136543</v>
      </c>
      <c r="AK27" s="106" t="n">
        <v>6</v>
      </c>
      <c r="AL27" s="106" t="n">
        <f aca="true">TABLE($AK$20,$C$2,$AK27,$C$1,AL$20)</f>
        <v>39220.8066215601</v>
      </c>
      <c r="AM27" s="106"/>
      <c r="AN27" s="106" t="n">
        <v>6</v>
      </c>
      <c r="AO27" s="108" t="n">
        <f aca="true">TABLE($AN$20,$C$2,$AN27,$C$1,AO$20)</f>
        <v>2558.58393375719</v>
      </c>
      <c r="AP27" s="109" t="n">
        <v>6</v>
      </c>
      <c r="AQ27" s="107" t="n">
        <f aca="true">TABLE($AP$20,$C$2,$AP27,$C$1,AQ$20)</f>
        <v>215716.228595654</v>
      </c>
      <c r="AR27" s="109" t="n">
        <v>6</v>
      </c>
      <c r="AS27" s="110" t="n">
        <f aca="true">TABLE($AR$20,$C$2,$AR27,$C$1,AS$20)</f>
        <v>44206.9409946847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1495.99374597808</v>
      </c>
      <c r="N28" s="109" t="n">
        <v>7</v>
      </c>
      <c r="O28" s="107" t="n">
        <f aca="true">TABLE($N$20,$C$2,$N28,$C$1,O$20)</f>
        <v>245557.039834423</v>
      </c>
      <c r="P28" s="109" t="n">
        <v>7</v>
      </c>
      <c r="Q28" s="110" t="n">
        <f aca="true">TABLE($P$20,$C$2,$P28,$C$1,Q$20)</f>
        <v>26089.9780297771</v>
      </c>
      <c r="R28" s="106"/>
      <c r="S28" s="106" t="n">
        <v>7</v>
      </c>
      <c r="T28" s="106" t="n">
        <f aca="true">TABLE($S$20,$C$2,$S28,$C$1,T$20)</f>
        <v>1735.24308435486</v>
      </c>
      <c r="U28" s="106" t="n">
        <v>7</v>
      </c>
      <c r="V28" s="107" t="n">
        <f aca="true">TABLE($U$20,$C$2,$U28,$C$1,V$20)</f>
        <v>237280.815445231</v>
      </c>
      <c r="W28" s="106" t="n">
        <v>7</v>
      </c>
      <c r="X28" s="106" t="n">
        <f aca="true">TABLE($W$20,$C$2,$W28,$C$1,X$20)</f>
        <v>30198.8602830665</v>
      </c>
      <c r="Y28" s="106"/>
      <c r="Z28" s="106" t="n">
        <v>7</v>
      </c>
      <c r="AA28" s="108" t="n">
        <f aca="true">TABLE($Z$20,$C$2,$Z28,$C$1,AA$20)</f>
        <v>1992.82161407556</v>
      </c>
      <c r="AB28" s="109" t="n">
        <v>7</v>
      </c>
      <c r="AC28" s="107" t="n">
        <f aca="true">TABLE($AB$20,$C$2,$AB28,$C$1,AC$20)</f>
        <v>229576.830617432</v>
      </c>
      <c r="AD28" s="109" t="n">
        <v>7</v>
      </c>
      <c r="AE28" s="110" t="n">
        <f aca="true">TABLE($AD$20,$C$2,$AD28,$C$1,AE$20)</f>
        <v>34603.1530535786</v>
      </c>
      <c r="AF28" s="106"/>
      <c r="AG28" s="106" t="n">
        <v>7</v>
      </c>
      <c r="AH28" s="106" t="n">
        <f aca="true">TABLE($AG$20,$C$2,$AG28,$C$1,AH$20)</f>
        <v>2268.89698553003</v>
      </c>
      <c r="AI28" s="106" t="n">
        <v>7</v>
      </c>
      <c r="AJ28" s="107" t="n">
        <f aca="true">TABLE($AI$20,$C$2,$AI28,$C$1,AJ$20)</f>
        <v>222372.089745191</v>
      </c>
      <c r="AK28" s="106" t="n">
        <v>7</v>
      </c>
      <c r="AL28" s="106" t="n">
        <f aca="true">TABLE($AK$20,$C$2,$AK28,$C$1,AL$20)</f>
        <v>39301.5147510702</v>
      </c>
      <c r="AM28" s="106"/>
      <c r="AN28" s="106" t="n">
        <v>7</v>
      </c>
      <c r="AO28" s="108" t="n">
        <f aca="true">TABLE($AN$20,$C$2,$AN28,$C$1,AO$20)</f>
        <v>2563.65059138437</v>
      </c>
      <c r="AP28" s="109" t="n">
        <v>7</v>
      </c>
      <c r="AQ28" s="107" t="n">
        <f aca="true">TABLE($AP$20,$C$2,$AP28,$C$1,AQ$20)</f>
        <v>215606.793891555</v>
      </c>
      <c r="AR28" s="109" t="n">
        <v>7</v>
      </c>
      <c r="AS28" s="110" t="n">
        <f aca="true">TABLE($AR$20,$C$2,$AR28,$C$1,AS$20)</f>
        <v>44292.5142090541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1499.83189159405</v>
      </c>
      <c r="N29" s="109" t="n">
        <v>8</v>
      </c>
      <c r="O29" s="107" t="n">
        <f aca="true">TABLE($N$20,$C$2,$N29,$C$1,O$20)</f>
        <v>245413.9521657</v>
      </c>
      <c r="P29" s="109" t="n">
        <v>8</v>
      </c>
      <c r="Q29" s="110" t="n">
        <f aca="true">TABLE($P$20,$C$2,$P29,$C$1,Q$20)</f>
        <v>26156.0317708749</v>
      </c>
      <c r="R29" s="106"/>
      <c r="S29" s="106" t="n">
        <v>8</v>
      </c>
      <c r="T29" s="106" t="n">
        <f aca="true">TABLE($S$20,$C$2,$S29,$C$1,T$20)</f>
        <v>1739.3854152842</v>
      </c>
      <c r="U29" s="106" t="n">
        <v>8</v>
      </c>
      <c r="V29" s="107" t="n">
        <f aca="true">TABLE($U$20,$C$2,$U29,$C$1,V$20)</f>
        <v>237147.950429863</v>
      </c>
      <c r="W29" s="106" t="n">
        <v>8</v>
      </c>
      <c r="X29" s="106" t="n">
        <f aca="true">TABLE($W$20,$C$2,$W29,$C$1,X$20)</f>
        <v>30269.8480394241</v>
      </c>
      <c r="Y29" s="106"/>
      <c r="Z29" s="106" t="n">
        <v>8</v>
      </c>
      <c r="AA29" s="108" t="n">
        <f aca="true">TABLE($Z$20,$C$2,$Z29,$C$1,AA$20)</f>
        <v>1997.27081438023</v>
      </c>
      <c r="AB29" s="109" t="n">
        <v>8</v>
      </c>
      <c r="AC29" s="107" t="n">
        <f aca="true">TABLE($AB$20,$C$2,$AB29,$C$1,AC$20)</f>
        <v>229452.842869435</v>
      </c>
      <c r="AD29" s="109" t="n">
        <v>8</v>
      </c>
      <c r="AE29" s="110" t="n">
        <f aca="true">TABLE($AD$20,$C$2,$AD29,$C$1,AE$20)</f>
        <v>34679.0532016375</v>
      </c>
      <c r="AF29" s="106"/>
      <c r="AG29" s="106" t="n">
        <v>8</v>
      </c>
      <c r="AH29" s="106" t="n">
        <f aca="true">TABLE($AG$20,$C$2,$AG29,$C$1,AH$20)</f>
        <v>2273.65596449984</v>
      </c>
      <c r="AI29" s="106" t="n">
        <v>8</v>
      </c>
      <c r="AJ29" s="107" t="n">
        <f aca="true">TABLE($AI$20,$C$2,$AI29,$C$1,AJ$20)</f>
        <v>222255.884188379</v>
      </c>
      <c r="AK29" s="106" t="n">
        <v>8</v>
      </c>
      <c r="AL29" s="106" t="n">
        <f aca="true">TABLE($AK$20,$C$2,$AK29,$C$1,AL$20)</f>
        <v>39382.3041709101</v>
      </c>
      <c r="AM29" s="106"/>
      <c r="AN29" s="106" t="n">
        <v>8</v>
      </c>
      <c r="AO29" s="108" t="n">
        <f aca="true">TABLE($AN$20,$C$2,$AN29,$C$1,AO$20)</f>
        <v>2568.72249140962</v>
      </c>
      <c r="AP29" s="109" t="n">
        <v>8</v>
      </c>
      <c r="AQ29" s="107" t="n">
        <f aca="true">TABLE($AP$20,$C$2,$AP29,$C$1,AQ$20)</f>
        <v>215497.467293346</v>
      </c>
      <c r="AR29" s="109" t="n">
        <v>8</v>
      </c>
      <c r="AS29" s="110" t="n">
        <f aca="true">TABLE($AR$20,$C$2,$AR29,$C$1,AS$20)</f>
        <v>44378.1682914351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1503.6750861615</v>
      </c>
      <c r="N30" s="109" t="n">
        <v>9</v>
      </c>
      <c r="O30" s="107" t="n">
        <f aca="true">TABLE($N$20,$C$2,$N30,$C$1,O$20)</f>
        <v>245271.047563099</v>
      </c>
      <c r="P30" s="109" t="n">
        <v>9</v>
      </c>
      <c r="Q30" s="110" t="n">
        <f aca="true">TABLE($P$20,$C$2,$P30,$C$1,Q$20)</f>
        <v>26222.1679146201</v>
      </c>
      <c r="R30" s="106"/>
      <c r="S30" s="106" t="n">
        <v>9</v>
      </c>
      <c r="T30" s="106" t="n">
        <f aca="true">TABLE($S$20,$C$2,$S30,$C$1,T$20)</f>
        <v>1743.53283809351</v>
      </c>
      <c r="U30" s="106" t="n">
        <v>9</v>
      </c>
      <c r="V30" s="107" t="n">
        <f aca="true">TABLE($U$20,$C$2,$U30,$C$1,V$20)</f>
        <v>237015.243601044</v>
      </c>
      <c r="W30" s="106" t="n">
        <v>9</v>
      </c>
      <c r="X30" s="106" t="n">
        <f aca="true">TABLE($W$20,$C$2,$W30,$C$1,X$20)</f>
        <v>30340.9178503343</v>
      </c>
      <c r="Y30" s="106"/>
      <c r="Z30" s="106" t="n">
        <v>9</v>
      </c>
      <c r="AA30" s="108" t="n">
        <f aca="true">TABLE($Z$20,$C$2,$Z30,$C$1,AA$20)</f>
        <v>2001.72515318656</v>
      </c>
      <c r="AB30" s="109" t="n">
        <v>9</v>
      </c>
      <c r="AC30" s="107" t="n">
        <f aca="true">TABLE($AB$20,$C$2,$AB30,$C$1,AC$20)</f>
        <v>229328.993195632</v>
      </c>
      <c r="AD30" s="109" t="n">
        <v>9</v>
      </c>
      <c r="AE30" s="110" t="n">
        <f aca="true">TABLE($AD$20,$C$2,$AD30,$C$1,AE$20)</f>
        <v>34755.0350311601</v>
      </c>
      <c r="AF30" s="106"/>
      <c r="AG30" s="106" t="n">
        <v>9</v>
      </c>
      <c r="AH30" s="106" t="n">
        <f aca="true">TABLE($AG$20,$C$2,$AG30,$C$1,AH$20)</f>
        <v>2278.42013241147</v>
      </c>
      <c r="AI30" s="106" t="n">
        <v>9</v>
      </c>
      <c r="AJ30" s="107" t="n">
        <f aca="true">TABLE($AI$20,$C$2,$AI30,$C$1,AJ$20)</f>
        <v>222139.800216175</v>
      </c>
      <c r="AK30" s="106" t="n">
        <v>9</v>
      </c>
      <c r="AL30" s="106" t="n">
        <f aca="true">TABLE($AK$20,$C$2,$AK30,$C$1,AL$20)</f>
        <v>39463.1748742437</v>
      </c>
      <c r="AM30" s="106"/>
      <c r="AN30" s="106" t="n">
        <v>9</v>
      </c>
      <c r="AO30" s="108" t="n">
        <f aca="true">TABLE($AN$20,$C$2,$AN30,$C$1,AO$20)</f>
        <v>2573.79963477276</v>
      </c>
      <c r="AP30" s="109" t="n">
        <v>9</v>
      </c>
      <c r="AQ30" s="107" t="n">
        <f aca="true">TABLE($AP$20,$C$2,$AP30,$C$1,AQ$20)</f>
        <v>215388.248592373</v>
      </c>
      <c r="AR30" s="109" t="n">
        <v>9</v>
      </c>
      <c r="AS30" s="110" t="n">
        <f aca="true">TABLE($AR$20,$C$2,$AR30,$C$1,AS$20)</f>
        <v>44463.90323458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1507.52333036625</v>
      </c>
      <c r="N31" s="109" t="n">
        <v>10</v>
      </c>
      <c r="O31" s="107" t="n">
        <f aca="true">TABLE($N$20,$C$2,$N31,$C$1,O$20)</f>
        <v>245128.3255649</v>
      </c>
      <c r="P31" s="109" t="n">
        <v>10</v>
      </c>
      <c r="Q31" s="110" t="n">
        <f aca="true">TABLE($P$20,$C$2,$P31,$C$1,Q$20)</f>
        <v>26288.3864554164</v>
      </c>
      <c r="R31" s="106"/>
      <c r="S31" s="106" t="n">
        <v>10</v>
      </c>
      <c r="T31" s="106" t="n">
        <f aca="true">TABLE($S$20,$C$2,$S31,$C$1,T$20)</f>
        <v>1747.68535352924</v>
      </c>
      <c r="U31" s="106" t="n">
        <v>10</v>
      </c>
      <c r="V31" s="107" t="n">
        <f aca="true">TABLE($U$20,$C$2,$U31,$C$1,V$20)</f>
        <v>236882.69458824</v>
      </c>
      <c r="W31" s="106" t="n">
        <v>10</v>
      </c>
      <c r="X31" s="106" t="n">
        <f aca="true">TABLE($W$20,$C$2,$W31,$C$1,X$20)</f>
        <v>30412.0697097839</v>
      </c>
      <c r="Y31" s="106"/>
      <c r="Z31" s="106" t="n">
        <v>10</v>
      </c>
      <c r="AA31" s="108" t="n">
        <f aca="true">TABLE($Z$20,$C$2,$Z31,$C$1,AA$20)</f>
        <v>2006.18463130358</v>
      </c>
      <c r="AB31" s="109" t="n">
        <v>10</v>
      </c>
      <c r="AC31" s="107" t="n">
        <f aca="true">TABLE($AB$20,$C$2,$AB31,$C$1,AC$20)</f>
        <v>229205.281294164</v>
      </c>
      <c r="AD31" s="109" t="n">
        <v>10</v>
      </c>
      <c r="AE31" s="110" t="n">
        <f aca="true">TABLE($AD$20,$C$2,$AD31,$C$1,AE$20)</f>
        <v>34831.0985357173</v>
      </c>
      <c r="AF31" s="106"/>
      <c r="AG31" s="106" t="n">
        <v>10</v>
      </c>
      <c r="AH31" s="106" t="n">
        <f aca="true">TABLE($AG$20,$C$2,$AG31,$C$1,AH$20)</f>
        <v>2283.18949013872</v>
      </c>
      <c r="AI31" s="106" t="n">
        <v>10</v>
      </c>
      <c r="AJ31" s="107" t="n">
        <f aca="true">TABLE($AI$20,$C$2,$AI31,$C$1,AJ$20)</f>
        <v>222023.837579418</v>
      </c>
      <c r="AK31" s="106" t="n">
        <v>10</v>
      </c>
      <c r="AL31" s="106" t="n">
        <f aca="true">TABLE($AK$20,$C$2,$AK31,$C$1,AL$20)</f>
        <v>39544.126854228</v>
      </c>
      <c r="AM31" s="106"/>
      <c r="AN31" s="106" t="n">
        <v>10</v>
      </c>
      <c r="AO31" s="108" t="n">
        <f aca="true">TABLE($AN$20,$C$2,$AN31,$C$1,AO$20)</f>
        <v>2578.88202241477</v>
      </c>
      <c r="AP31" s="109" t="n">
        <v>10</v>
      </c>
      <c r="AQ31" s="107" t="n">
        <f aca="true">TABLE($AP$20,$C$2,$AP31,$C$1,AQ$20)</f>
        <v>215279.137580589</v>
      </c>
      <c r="AR31" s="109" t="n">
        <v>10</v>
      </c>
      <c r="AS31" s="110" t="n">
        <f aca="true">TABLE($AR$20,$C$2,$AR31,$C$1,AS$20)</f>
        <v>44549.7190312344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1511.37662489515</v>
      </c>
      <c r="N32" s="109" t="n">
        <v>11</v>
      </c>
      <c r="O32" s="107" t="n">
        <f aca="true">TABLE($N$20,$C$2,$N32,$C$1,O$20)</f>
        <v>244985.785711134</v>
      </c>
      <c r="P32" s="109" t="n">
        <v>11</v>
      </c>
      <c r="Q32" s="110" t="n">
        <f aca="true">TABLE($P$20,$C$2,$P32,$C$1,Q$20)</f>
        <v>26354.6873876606</v>
      </c>
      <c r="R32" s="106"/>
      <c r="S32" s="106" t="n">
        <v>11</v>
      </c>
      <c r="T32" s="106" t="n">
        <f aca="true">TABLE($S$20,$C$2,$S32,$C$1,T$20)</f>
        <v>1751.84296233884</v>
      </c>
      <c r="U32" s="106" t="n">
        <v>11</v>
      </c>
      <c r="V32" s="107" t="n">
        <f aca="true">TABLE($U$20,$C$2,$U32,$C$1,V$20)</f>
        <v>236750.303022225</v>
      </c>
      <c r="W32" s="106" t="n">
        <v>11</v>
      </c>
      <c r="X32" s="106" t="n">
        <f aca="true">TABLE($W$20,$C$2,$W32,$C$1,X$20)</f>
        <v>30483.3036117519</v>
      </c>
      <c r="Y32" s="106"/>
      <c r="Z32" s="106" t="n">
        <v>11</v>
      </c>
      <c r="AA32" s="108" t="n">
        <f aca="true">TABLE($Z$20,$C$2,$Z32,$C$1,AA$20)</f>
        <v>2010.64924954135</v>
      </c>
      <c r="AB32" s="109" t="n">
        <v>11</v>
      </c>
      <c r="AC32" s="107" t="n">
        <f aca="true">TABLE($AB$20,$C$2,$AB32,$C$1,AC$20)</f>
        <v>229081.706864166</v>
      </c>
      <c r="AD32" s="109" t="n">
        <v>11</v>
      </c>
      <c r="AE32" s="110" t="n">
        <f aca="true">TABLE($AD$20,$C$2,$AD32,$C$1,AE$20)</f>
        <v>34907.2437088726</v>
      </c>
      <c r="AF32" s="106"/>
      <c r="AG32" s="106" t="n">
        <v>11</v>
      </c>
      <c r="AH32" s="106" t="n">
        <f aca="true">TABLE($AG$20,$C$2,$AG32,$C$1,AH$20)</f>
        <v>2287.96403855643</v>
      </c>
      <c r="AI32" s="106" t="n">
        <v>11</v>
      </c>
      <c r="AJ32" s="107" t="n">
        <f aca="true">TABLE($AI$20,$C$2,$AI32,$C$1,AJ$20)</f>
        <v>221907.996029719</v>
      </c>
      <c r="AK32" s="106" t="n">
        <v>11</v>
      </c>
      <c r="AL32" s="106" t="n">
        <f aca="true">TABLE($AK$20,$C$2,$AK32,$C$1,AL$20)</f>
        <v>39625.1601040132</v>
      </c>
      <c r="AM32" s="106"/>
      <c r="AN32" s="106" t="n">
        <v>11</v>
      </c>
      <c r="AO32" s="108" t="n">
        <f aca="true">TABLE($AN$20,$C$2,$AN32,$C$1,AO$20)</f>
        <v>2583.9696552777</v>
      </c>
      <c r="AP32" s="109" t="n">
        <v>11</v>
      </c>
      <c r="AQ32" s="107" t="n">
        <f aca="true">TABLE($AP$20,$C$2,$AP32,$C$1,AQ$20)</f>
        <v>215170.134050554</v>
      </c>
      <c r="AR32" s="109" t="n">
        <v>11</v>
      </c>
      <c r="AS32" s="110" t="n">
        <f aca="true">TABLE($AR$20,$C$2,$AR32,$C$1,AS$20)</f>
        <v>44635.6156741365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1515.23497043604</v>
      </c>
      <c r="N33" s="109" t="n">
        <v>12</v>
      </c>
      <c r="O33" s="107" t="n">
        <f aca="true">TABLE($N$20,$C$2,$N33,$C$1,O$20)</f>
        <v>244843.427543578</v>
      </c>
      <c r="P33" s="109" t="n">
        <v>12</v>
      </c>
      <c r="Q33" s="110" t="n">
        <f aca="true">TABLE($P$20,$C$2,$P33,$C$1,Q$20)</f>
        <v>26421.0707057426</v>
      </c>
      <c r="R33" s="106"/>
      <c r="S33" s="106" t="n">
        <v>12</v>
      </c>
      <c r="T33" s="106" t="n">
        <f aca="true">TABLE($S$20,$C$2,$S33,$C$1,T$20)</f>
        <v>1756.00566527081</v>
      </c>
      <c r="U33" s="106" t="n">
        <v>12</v>
      </c>
      <c r="V33" s="107" t="n">
        <f aca="true">TABLE($U$20,$C$2,$U33,$C$1,V$20)</f>
        <v>236618.068535076</v>
      </c>
      <c r="W33" s="106" t="n">
        <v>12</v>
      </c>
      <c r="X33" s="106" t="n">
        <f aca="true">TABLE($W$20,$C$2,$W33,$C$1,X$20)</f>
        <v>30554.619550211</v>
      </c>
      <c r="Y33" s="106"/>
      <c r="Z33" s="106" t="n">
        <v>12</v>
      </c>
      <c r="AA33" s="108" t="n">
        <f aca="true">TABLE($Z$20,$C$2,$Z33,$C$1,AA$20)</f>
        <v>2015.119008711</v>
      </c>
      <c r="AB33" s="109" t="n">
        <v>12</v>
      </c>
      <c r="AC33" s="107" t="n">
        <f aca="true">TABLE($AB$20,$C$2,$AB33,$C$1,AC$20)</f>
        <v>228958.269605765</v>
      </c>
      <c r="AD33" s="109" t="n">
        <v>12</v>
      </c>
      <c r="AE33" s="110" t="n">
        <f aca="true">TABLE($AD$20,$C$2,$AD33,$C$1,AE$20)</f>
        <v>34983.4705441831</v>
      </c>
      <c r="AF33" s="106"/>
      <c r="AG33" s="106" t="n">
        <v>12</v>
      </c>
      <c r="AH33" s="106" t="n">
        <f aca="true">TABLE($AG$20,$C$2,$AG33,$C$1,AH$20)</f>
        <v>2292.74377854062</v>
      </c>
      <c r="AI33" s="106" t="n">
        <v>12</v>
      </c>
      <c r="AJ33" s="107" t="n">
        <f aca="true">TABLE($AI$20,$C$2,$AI33,$C$1,AJ$20)</f>
        <v>221792.275319456</v>
      </c>
      <c r="AK33" s="106" t="n">
        <v>12</v>
      </c>
      <c r="AL33" s="106" t="n">
        <f aca="true">TABLE($AK$20,$C$2,$AK33,$C$1,AL$20)</f>
        <v>39706.2746167426</v>
      </c>
      <c r="AM33" s="106"/>
      <c r="AN33" s="106" t="n">
        <v>12</v>
      </c>
      <c r="AO33" s="108" t="n">
        <f aca="true">TABLE($AN$20,$C$2,$AN33,$C$1,AO$20)</f>
        <v>2589.06253430482</v>
      </c>
      <c r="AP33" s="109" t="n">
        <v>12</v>
      </c>
      <c r="AQ33" s="107" t="n">
        <f aca="true">TABLE($AP$20,$C$2,$AP33,$C$1,AQ$20)</f>
        <v>215061.23779543</v>
      </c>
      <c r="AR33" s="109" t="n">
        <v>12</v>
      </c>
      <c r="AS33" s="110" t="n">
        <f aca="true">TABLE($AR$20,$C$2,$AR33,$C$1,AS$20)</f>
        <v>44721.5931560185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1519.09836767774</v>
      </c>
      <c r="N34" s="109" t="n">
        <v>13</v>
      </c>
      <c r="O34" s="107" t="n">
        <f aca="true">TABLE($N$20,$C$2,$N34,$C$1,O$20)</f>
        <v>244701.250605743</v>
      </c>
      <c r="P34" s="109" t="n">
        <v>13</v>
      </c>
      <c r="Q34" s="110" t="n">
        <f aca="true">TABLE($P$20,$C$2,$P34,$C$1,Q$20)</f>
        <v>26487.5364040454</v>
      </c>
      <c r="R34" s="106"/>
      <c r="S34" s="106" t="n">
        <v>13</v>
      </c>
      <c r="T34" s="106" t="n">
        <f aca="true">TABLE($S$20,$C$2,$S34,$C$1,T$20)</f>
        <v>1760.17346307464</v>
      </c>
      <c r="U34" s="106" t="n">
        <v>13</v>
      </c>
      <c r="V34" s="107" t="n">
        <f aca="true">TABLE($U$20,$C$2,$U34,$C$1,V$20)</f>
        <v>236485.990760163</v>
      </c>
      <c r="W34" s="106" t="n">
        <v>13</v>
      </c>
      <c r="X34" s="106" t="n">
        <f aca="true">TABLE($W$20,$C$2,$W34,$C$1,X$20)</f>
        <v>30626.0175191267</v>
      </c>
      <c r="Y34" s="106"/>
      <c r="Z34" s="106" t="n">
        <v>13</v>
      </c>
      <c r="AA34" s="108" t="n">
        <f aca="true">TABLE($Z$20,$C$2,$Z34,$C$1,AA$20)</f>
        <v>2019.59390962474</v>
      </c>
      <c r="AB34" s="109" t="n">
        <v>13</v>
      </c>
      <c r="AC34" s="107" t="n">
        <f aca="true">TABLE($AB$20,$C$2,$AB34,$C$1,AC$20)</f>
        <v>228834.96922007</v>
      </c>
      <c r="AD34" s="109" t="n">
        <v>13</v>
      </c>
      <c r="AE34" s="110" t="n">
        <f aca="true">TABLE($AD$20,$C$2,$AD34,$C$1,AE$20)</f>
        <v>35059.7790351987</v>
      </c>
      <c r="AF34" s="106"/>
      <c r="AG34" s="106" t="n">
        <v>13</v>
      </c>
      <c r="AH34" s="106" t="n">
        <f aca="true">TABLE($AG$20,$C$2,$AG34,$C$1,AH$20)</f>
        <v>2297.52871096836</v>
      </c>
      <c r="AI34" s="106" t="n">
        <v>13</v>
      </c>
      <c r="AJ34" s="107" t="n">
        <f aca="true">TABLE($AI$20,$C$2,$AI34,$C$1,AJ$20)</f>
        <v>221676.675201769</v>
      </c>
      <c r="AK34" s="106" t="n">
        <v>13</v>
      </c>
      <c r="AL34" s="106" t="n">
        <f aca="true">TABLE($AK$20,$C$2,$AK34,$C$1,AL$20)</f>
        <v>39787.4703855526</v>
      </c>
      <c r="AM34" s="106"/>
      <c r="AN34" s="106" t="n">
        <v>13</v>
      </c>
      <c r="AO34" s="108" t="n">
        <f aca="true">TABLE($AN$20,$C$2,$AN34,$C$1,AO$20)</f>
        <v>2594.16066044048</v>
      </c>
      <c r="AP34" s="109" t="n">
        <v>13</v>
      </c>
      <c r="AQ34" s="107" t="n">
        <f aca="true">TABLE($AP$20,$C$2,$AP34,$C$1,AQ$20)</f>
        <v>214952.44860898</v>
      </c>
      <c r="AR34" s="109" t="n">
        <v>13</v>
      </c>
      <c r="AS34" s="110" t="n">
        <f aca="true">TABLE($AR$20,$C$2,$AR34,$C$1,AS$20)</f>
        <v>44807.651469605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1522.96681731007</v>
      </c>
      <c r="N35" s="109" t="n">
        <v>14</v>
      </c>
      <c r="O35" s="107" t="n">
        <f aca="true">TABLE($N$20,$C$2,$N35,$C$1,O$20)</f>
        <v>244559.254442864</v>
      </c>
      <c r="P35" s="109" t="n">
        <v>14</v>
      </c>
      <c r="Q35" s="110" t="n">
        <f aca="true">TABLE($P$20,$C$2,$P35,$C$1,Q$20)</f>
        <v>26554.0844769448</v>
      </c>
      <c r="R35" s="106"/>
      <c r="S35" s="106" t="n">
        <v>14</v>
      </c>
      <c r="T35" s="106" t="n">
        <f aca="true">TABLE($S$20,$C$2,$S35,$C$1,T$20)</f>
        <v>1764.34635650088</v>
      </c>
      <c r="U35" s="106" t="n">
        <v>14</v>
      </c>
      <c r="V35" s="107" t="n">
        <f aca="true">TABLE($U$20,$C$2,$U35,$C$1,V$20)</f>
        <v>236354.069332143</v>
      </c>
      <c r="W35" s="106" t="n">
        <v>14</v>
      </c>
      <c r="X35" s="106" t="n">
        <f aca="true">TABLE($W$20,$C$2,$W35,$C$1,X$20)</f>
        <v>30697.4975124576</v>
      </c>
      <c r="Y35" s="106"/>
      <c r="Z35" s="106" t="n">
        <v>14</v>
      </c>
      <c r="AA35" s="108" t="n">
        <f aca="true">TABLE($Z$20,$C$2,$Z35,$C$1,AA$20)</f>
        <v>2024.07395309582</v>
      </c>
      <c r="AB35" s="109" t="n">
        <v>14</v>
      </c>
      <c r="AC35" s="107" t="n">
        <f aca="true">TABLE($AB$20,$C$2,$AB35,$C$1,AC$20)</f>
        <v>228711.805409175</v>
      </c>
      <c r="AD35" s="109" t="n">
        <v>14</v>
      </c>
      <c r="AE35" s="110" t="n">
        <f aca="true">TABLE($AD$20,$C$2,$AD35,$C$1,AE$20)</f>
        <v>35136.1691754626</v>
      </c>
      <c r="AF35" s="106"/>
      <c r="AG35" s="106" t="n">
        <v>14</v>
      </c>
      <c r="AH35" s="106" t="n">
        <f aca="true">TABLE($AG$20,$C$2,$AG35,$C$1,AH$20)</f>
        <v>2302.31883671785</v>
      </c>
      <c r="AI35" s="106" t="n">
        <v>14</v>
      </c>
      <c r="AJ35" s="107" t="n">
        <f aca="true">TABLE($AI$20,$C$2,$AI35,$C$1,AJ$20)</f>
        <v>221561.195430561</v>
      </c>
      <c r="AK35" s="106" t="n">
        <v>14</v>
      </c>
      <c r="AL35" s="106" t="n">
        <f aca="true">TABLE($AK$20,$C$2,$AK35,$C$1,AL$20)</f>
        <v>39868.7474035727</v>
      </c>
      <c r="AM35" s="106"/>
      <c r="AN35" s="106" t="n">
        <v>14</v>
      </c>
      <c r="AO35" s="108" t="n">
        <f aca="true">TABLE($AN$20,$C$2,$AN35,$C$1,AO$20)</f>
        <v>2599.26403463024</v>
      </c>
      <c r="AP35" s="109" t="n">
        <v>14</v>
      </c>
      <c r="AQ35" s="107" t="n">
        <f aca="true">TABLE($AP$20,$C$2,$AP35,$C$1,AQ$20)</f>
        <v>214843.766285566</v>
      </c>
      <c r="AR35" s="109" t="n">
        <v>14</v>
      </c>
      <c r="AS35" s="110" t="n">
        <f aca="true">TABLE($AR$20,$C$2,$AR35,$C$1,AS$20)</f>
        <v>44893.7906076145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1526.84032002388</v>
      </c>
      <c r="N36" s="109" t="n">
        <v>15</v>
      </c>
      <c r="O36" s="107" t="n">
        <f aca="true">TABLE($N$20,$C$2,$N36,$C$1,O$20)</f>
        <v>244417.438601895</v>
      </c>
      <c r="P36" s="109" t="n">
        <v>15</v>
      </c>
      <c r="Q36" s="110" t="n">
        <f aca="true">TABLE($P$20,$C$2,$P36,$C$1,Q$20)</f>
        <v>26620.71491881</v>
      </c>
      <c r="R36" s="106"/>
      <c r="S36" s="106" t="n">
        <v>15</v>
      </c>
      <c r="T36" s="106" t="n">
        <f aca="true">TABLE($S$20,$C$2,$S36,$C$1,T$20)</f>
        <v>1768.5243463011</v>
      </c>
      <c r="U36" s="106" t="n">
        <v>15</v>
      </c>
      <c r="V36" s="107" t="n">
        <f aca="true">TABLE($U$20,$C$2,$U36,$C$1,V$20)</f>
        <v>236222.30388696</v>
      </c>
      <c r="W36" s="106" t="n">
        <v>15</v>
      </c>
      <c r="X36" s="106" t="n">
        <f aca="true">TABLE($W$20,$C$2,$W36,$C$1,X$20)</f>
        <v>30769.0595241553</v>
      </c>
      <c r="Y36" s="106"/>
      <c r="Z36" s="106" t="n">
        <v>15</v>
      </c>
      <c r="AA36" s="108" t="n">
        <f aca="true">TABLE($Z$20,$C$2,$Z36,$C$1,AA$20)</f>
        <v>2028.5591399386</v>
      </c>
      <c r="AB36" s="109" t="n">
        <v>15</v>
      </c>
      <c r="AC36" s="107" t="n">
        <f aca="true">TABLE($AB$20,$C$2,$AB36,$C$1,AC$20)</f>
        <v>228588.77787615</v>
      </c>
      <c r="AD36" s="109" t="n">
        <v>15</v>
      </c>
      <c r="AE36" s="110" t="n">
        <f aca="true">TABLE($AD$20,$C$2,$AD36,$C$1,AE$20)</f>
        <v>35212.6409585108</v>
      </c>
      <c r="AF36" s="106"/>
      <c r="AG36" s="106" t="n">
        <v>15</v>
      </c>
      <c r="AH36" s="106" t="n">
        <f aca="true">TABLE($AG$20,$C$2,$AG36,$C$1,AH$20)</f>
        <v>2307.11415666836</v>
      </c>
      <c r="AI36" s="106" t="n">
        <v>15</v>
      </c>
      <c r="AJ36" s="107" t="n">
        <f aca="true">TABLE($AI$20,$C$2,$AI36,$C$1,AJ$20)</f>
        <v>221445.835760492</v>
      </c>
      <c r="AK36" s="106" t="n">
        <v>15</v>
      </c>
      <c r="AL36" s="106" t="n">
        <f aca="true">TABLE($AK$20,$C$2,$AK36,$C$1,AL$20)</f>
        <v>39950.1056639257</v>
      </c>
      <c r="AM36" s="106"/>
      <c r="AN36" s="106" t="n">
        <v>15</v>
      </c>
      <c r="AO36" s="108" t="n">
        <f aca="true">TABLE($AN$20,$C$2,$AN36,$C$1,AO$20)</f>
        <v>2604.37265782073</v>
      </c>
      <c r="AP36" s="109" t="n">
        <v>15</v>
      </c>
      <c r="AQ36" s="107" t="n">
        <f aca="true">TABLE($AP$20,$C$2,$AP36,$C$1,AQ$20)</f>
        <v>214735.190620147</v>
      </c>
      <c r="AR36" s="109" t="n">
        <v>15</v>
      </c>
      <c r="AS36" s="110" t="n">
        <f aca="true">TABLE($AR$20,$C$2,$AR36,$C$1,AS$20)</f>
        <v>44980.0105627578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1530.71887651095</v>
      </c>
      <c r="N37" s="109" t="n">
        <v>16</v>
      </c>
      <c r="O37" s="107" t="n">
        <f aca="true">TABLE($N$20,$C$2,$N37,$C$1,O$20)</f>
        <v>244275.802631498</v>
      </c>
      <c r="P37" s="109" t="n">
        <v>16</v>
      </c>
      <c r="Q37" s="110" t="n">
        <f aca="true">TABLE($P$20,$C$2,$P37,$C$1,Q$20)</f>
        <v>26687.4277240028</v>
      </c>
      <c r="R37" s="106"/>
      <c r="S37" s="106" t="n">
        <v>16</v>
      </c>
      <c r="T37" s="106" t="n">
        <f aca="true">TABLE($S$20,$C$2,$S37,$C$1,T$20)</f>
        <v>1772.70743322791</v>
      </c>
      <c r="U37" s="106" t="n">
        <v>16</v>
      </c>
      <c r="V37" s="107" t="n">
        <f aca="true">TABLE($U$20,$C$2,$U37,$C$1,V$20)</f>
        <v>236090.694061831</v>
      </c>
      <c r="W37" s="106" t="n">
        <v>16</v>
      </c>
      <c r="X37" s="106" t="n">
        <f aca="true">TABLE($W$20,$C$2,$W37,$C$1,X$20)</f>
        <v>30840.7035481646</v>
      </c>
      <c r="Y37" s="106"/>
      <c r="Z37" s="106" t="n">
        <v>16</v>
      </c>
      <c r="AA37" s="108" t="n">
        <f aca="true">TABLE($Z$20,$C$2,$Z37,$C$1,AA$20)</f>
        <v>2033.04947096842</v>
      </c>
      <c r="AB37" s="109" t="n">
        <v>16</v>
      </c>
      <c r="AC37" s="107" t="n">
        <f aca="true">TABLE($AB$20,$C$2,$AB37,$C$1,AC$20)</f>
        <v>228465.886325039</v>
      </c>
      <c r="AD37" s="109" t="n">
        <v>16</v>
      </c>
      <c r="AE37" s="110" t="n">
        <f aca="true">TABLE($AD$20,$C$2,$AD37,$C$1,AE$20)</f>
        <v>35289.1943778728</v>
      </c>
      <c r="AF37" s="106"/>
      <c r="AG37" s="106" t="n">
        <v>16</v>
      </c>
      <c r="AH37" s="106" t="n">
        <f aca="true">TABLE($AG$20,$C$2,$AG37,$C$1,AH$20)</f>
        <v>2311.91467170029</v>
      </c>
      <c r="AI37" s="106" t="n">
        <v>16</v>
      </c>
      <c r="AJ37" s="107" t="n">
        <f aca="true">TABLE($AI$20,$C$2,$AI37,$C$1,AJ$20)</f>
        <v>221330.595946976</v>
      </c>
      <c r="AK37" s="106" t="n">
        <v>16</v>
      </c>
      <c r="AL37" s="106" t="n">
        <f aca="true">TABLE($AK$20,$C$2,$AK37,$C$1,AL$20)</f>
        <v>40031.5451597273</v>
      </c>
      <c r="AM37" s="106"/>
      <c r="AN37" s="106" t="n">
        <v>16</v>
      </c>
      <c r="AO37" s="108" t="n">
        <f aca="true">TABLE($AN$20,$C$2,$AN37,$C$1,AO$20)</f>
        <v>2609.48653095979</v>
      </c>
      <c r="AP37" s="109" t="n">
        <v>16</v>
      </c>
      <c r="AQ37" s="107" t="n">
        <f aca="true">TABLE($AP$20,$C$2,$AP37,$C$1,AQ$20)</f>
        <v>214626.721408274</v>
      </c>
      <c r="AR37" s="109" t="n">
        <v>16</v>
      </c>
      <c r="AS37" s="110" t="n">
        <f aca="true">TABLE($AR$20,$C$2,$AR37,$C$1,AS$20)</f>
        <v>45066.3113277397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1534.60248746411</v>
      </c>
      <c r="N38" s="109" t="n">
        <v>17</v>
      </c>
      <c r="O38" s="107" t="n">
        <f aca="true">TABLE($N$20,$C$2,$N38,$C$1,O$20)</f>
        <v>244134.346082036</v>
      </c>
      <c r="P38" s="109" t="n">
        <v>17</v>
      </c>
      <c r="Q38" s="110" t="n">
        <f aca="true">TABLE($P$20,$C$2,$P38,$C$1,Q$20)</f>
        <v>26754.2228868783</v>
      </c>
      <c r="R38" s="106"/>
      <c r="S38" s="106" t="n">
        <v>17</v>
      </c>
      <c r="T38" s="106" t="n">
        <f aca="true">TABLE($S$20,$C$2,$S38,$C$1,T$20)</f>
        <v>1776.89561803492</v>
      </c>
      <c r="U38" s="106" t="n">
        <v>17</v>
      </c>
      <c r="V38" s="107" t="n">
        <f aca="true">TABLE($U$20,$C$2,$U38,$C$1,V$20)</f>
        <v>235959.239495245</v>
      </c>
      <c r="W38" s="106" t="n">
        <v>17</v>
      </c>
      <c r="X38" s="106" t="n">
        <f aca="true">TABLE($W$20,$C$2,$W38,$C$1,X$20)</f>
        <v>30912.4295784232</v>
      </c>
      <c r="Y38" s="106"/>
      <c r="Z38" s="106" t="n">
        <v>17</v>
      </c>
      <c r="AA38" s="108" t="n">
        <f aca="true">TABLE($Z$20,$C$2,$Z38,$C$1,AA$20)</f>
        <v>2037.54494700177</v>
      </c>
      <c r="AB38" s="109" t="n">
        <v>17</v>
      </c>
      <c r="AC38" s="107" t="n">
        <f aca="true">TABLE($AB$20,$C$2,$AB38,$C$1,AC$20)</f>
        <v>228343.130460853</v>
      </c>
      <c r="AD38" s="109" t="n">
        <v>17</v>
      </c>
      <c r="AE38" s="110" t="n">
        <f aca="true">TABLE($AD$20,$C$2,$AD38,$C$1,AE$20)</f>
        <v>35365.8294270709</v>
      </c>
      <c r="AF38" s="106"/>
      <c r="AG38" s="106" t="n">
        <v>17</v>
      </c>
      <c r="AH38" s="106" t="n">
        <f aca="true">TABLE($AG$20,$C$2,$AG38,$C$1,AH$20)</f>
        <v>2316.72038269516</v>
      </c>
      <c r="AI38" s="106" t="n">
        <v>17</v>
      </c>
      <c r="AJ38" s="107" t="n">
        <f aca="true">TABLE($AI$20,$C$2,$AI38,$C$1,AJ$20)</f>
        <v>221215.475746178</v>
      </c>
      <c r="AK38" s="106" t="n">
        <v>17</v>
      </c>
      <c r="AL38" s="106" t="n">
        <f aca="true">TABLE($AK$20,$C$2,$AK38,$C$1,AL$20)</f>
        <v>40113.0658840864</v>
      </c>
      <c r="AM38" s="106"/>
      <c r="AN38" s="106" t="n">
        <v>17</v>
      </c>
      <c r="AO38" s="108" t="n">
        <f aca="true">TABLE($AN$20,$C$2,$AN38,$C$1,AO$20)</f>
        <v>2614.60565499636</v>
      </c>
      <c r="AP38" s="109" t="n">
        <v>17</v>
      </c>
      <c r="AQ38" s="107" t="n">
        <f aca="true">TABLE($AP$20,$C$2,$AP38,$C$1,AQ$20)</f>
        <v>214518.358446093</v>
      </c>
      <c r="AR38" s="109" t="n">
        <v>17</v>
      </c>
      <c r="AS38" s="110" t="n">
        <f aca="true">TABLE($AR$20,$C$2,$AR38,$C$1,AS$20)</f>
        <v>45152.6928952575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1538.49115357719</v>
      </c>
      <c r="N39" s="109" t="n">
        <v>18</v>
      </c>
      <c r="O39" s="107" t="n">
        <f aca="true">TABLE($N$20,$C$2,$N39,$C$1,O$20)</f>
        <v>243993.068505561</v>
      </c>
      <c r="P39" s="109" t="n">
        <v>18</v>
      </c>
      <c r="Q39" s="110" t="n">
        <f aca="true">TABLE($P$20,$C$2,$P39,$C$1,Q$20)</f>
        <v>26821.1004017845</v>
      </c>
      <c r="R39" s="106"/>
      <c r="S39" s="106" t="n">
        <v>18</v>
      </c>
      <c r="T39" s="106" t="n">
        <f aca="true">TABLE($S$20,$C$2,$S39,$C$1,T$20)</f>
        <v>1781.0889014768</v>
      </c>
      <c r="U39" s="106" t="n">
        <v>18</v>
      </c>
      <c r="V39" s="107" t="n">
        <f aca="true">TABLE($U$20,$C$2,$U39,$C$1,V$20)</f>
        <v>235827.939826956</v>
      </c>
      <c r="W39" s="106" t="n">
        <v>18</v>
      </c>
      <c r="X39" s="106" t="n">
        <f aca="true">TABLE($W$20,$C$2,$W39,$C$1,X$20)</f>
        <v>30984.2376088619</v>
      </c>
      <c r="Y39" s="106"/>
      <c r="Z39" s="106" t="n">
        <v>18</v>
      </c>
      <c r="AA39" s="108" t="n">
        <f aca="true">TABLE($Z$20,$C$2,$Z39,$C$1,AA$20)</f>
        <v>2042.04556885616</v>
      </c>
      <c r="AB39" s="109" t="n">
        <v>18</v>
      </c>
      <c r="AC39" s="107" t="n">
        <f aca="true">TABLE($AB$20,$C$2,$AB39,$C$1,AC$20)</f>
        <v>228220.509989569</v>
      </c>
      <c r="AD39" s="109" t="n">
        <v>18</v>
      </c>
      <c r="AE39" s="110" t="n">
        <f aca="true">TABLE($AD$20,$C$2,$AD39,$C$1,AE$20)</f>
        <v>35442.5460996204</v>
      </c>
      <c r="AF39" s="106"/>
      <c r="AG39" s="106" t="n">
        <v>18</v>
      </c>
      <c r="AH39" s="106" t="n">
        <f aca="true">TABLE($AG$20,$C$2,$AG39,$C$1,AH$20)</f>
        <v>2321.53129053551</v>
      </c>
      <c r="AI39" s="106" t="n">
        <v>18</v>
      </c>
      <c r="AJ39" s="107" t="n">
        <f aca="true">TABLE($AI$20,$C$2,$AI39,$C$1,AJ$20)</f>
        <v>221100.474915013</v>
      </c>
      <c r="AK39" s="106" t="n">
        <v>18</v>
      </c>
      <c r="AL39" s="106" t="n">
        <f aca="true">TABLE($AK$20,$C$2,$AK39,$C$1,AL$20)</f>
        <v>40194.667830105</v>
      </c>
      <c r="AM39" s="106"/>
      <c r="AN39" s="106" t="n">
        <v>18</v>
      </c>
      <c r="AO39" s="108" t="n">
        <f aca="true">TABLE($AN$20,$C$2,$AN39,$C$1,AO$20)</f>
        <v>2619.73003088055</v>
      </c>
      <c r="AP39" s="109" t="n">
        <v>18</v>
      </c>
      <c r="AQ39" s="107" t="n">
        <f aca="true">TABLE($AP$20,$C$2,$AP39,$C$1,AQ$20)</f>
        <v>214410.101530337</v>
      </c>
      <c r="AR39" s="109" t="n">
        <v>18</v>
      </c>
      <c r="AS39" s="110" t="n">
        <f aca="true">TABLE($AR$20,$C$2,$AR39,$C$1,AS$20)</f>
        <v>45239.155258002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1542.38487554497</v>
      </c>
      <c r="N40" s="109" t="n">
        <v>19</v>
      </c>
      <c r="O40" s="107" t="n">
        <f aca="true">TABLE($N$20,$C$2,$N40,$C$1,O$20)</f>
        <v>243851.969455811</v>
      </c>
      <c r="P40" s="109" t="n">
        <v>19</v>
      </c>
      <c r="Q40" s="110" t="n">
        <f aca="true">TABLE($P$20,$C$2,$P40,$C$1,Q$20)</f>
        <v>26888.0602630626</v>
      </c>
      <c r="R40" s="106"/>
      <c r="S40" s="106" t="n">
        <v>19</v>
      </c>
      <c r="T40" s="106" t="n">
        <f aca="true">TABLE($S$20,$C$2,$S40,$C$1,T$20)</f>
        <v>1785.28728430923</v>
      </c>
      <c r="U40" s="106" t="n">
        <v>19</v>
      </c>
      <c r="V40" s="107" t="n">
        <f aca="true">TABLE($U$20,$C$2,$U40,$C$1,V$20)</f>
        <v>235696.794697977</v>
      </c>
      <c r="W40" s="106" t="n">
        <v>19</v>
      </c>
      <c r="X40" s="106" t="n">
        <f aca="true">TABLE($W$20,$C$2,$W40,$C$1,X$20)</f>
        <v>31056.1276334047</v>
      </c>
      <c r="Y40" s="106"/>
      <c r="Z40" s="106" t="n">
        <v>19</v>
      </c>
      <c r="AA40" s="108" t="n">
        <f aca="true">TABLE($Z$20,$C$2,$Z40,$C$1,AA$20)</f>
        <v>2046.55133735018</v>
      </c>
      <c r="AB40" s="109" t="n">
        <v>19</v>
      </c>
      <c r="AC40" s="107" t="n">
        <f aca="true">TABLE($AB$20,$C$2,$AB40,$C$1,AC$20)</f>
        <v>228098.024618125</v>
      </c>
      <c r="AD40" s="109" t="n">
        <v>19</v>
      </c>
      <c r="AE40" s="110" t="n">
        <f aca="true">TABLE($AD$20,$C$2,$AD40,$C$1,AE$20)</f>
        <v>35519.3443890299</v>
      </c>
      <c r="AF40" s="106"/>
      <c r="AG40" s="106" t="n">
        <v>19</v>
      </c>
      <c r="AH40" s="106" t="n">
        <f aca="true">TABLE($AG$20,$C$2,$AG40,$C$1,AH$20)</f>
        <v>2326.3473961051</v>
      </c>
      <c r="AI40" s="106" t="n">
        <v>19</v>
      </c>
      <c r="AJ40" s="107" t="n">
        <f aca="true">TABLE($AI$20,$C$2,$AI40,$C$1,AJ$20)</f>
        <v>220985.593211141</v>
      </c>
      <c r="AK40" s="106" t="n">
        <v>19</v>
      </c>
      <c r="AL40" s="106" t="n">
        <f aca="true">TABLE($AK$20,$C$2,$AK40,$C$1,AL$20)</f>
        <v>40276.3509908785</v>
      </c>
      <c r="AM40" s="106"/>
      <c r="AN40" s="106" t="n">
        <v>19</v>
      </c>
      <c r="AO40" s="108" t="n">
        <f aca="true">TABLE($AN$20,$C$2,$AN40,$C$1,AO$20)</f>
        <v>2624.85965956362</v>
      </c>
      <c r="AP40" s="109" t="n">
        <v>19</v>
      </c>
      <c r="AQ40" s="107" t="n">
        <f aca="true">TABLE($AP$20,$C$2,$AP40,$C$1,AQ$20)</f>
        <v>214301.950458327</v>
      </c>
      <c r="AR40" s="109" t="n">
        <v>19</v>
      </c>
      <c r="AS40" s="110" t="n">
        <f aca="true">TABLE($AR$20,$C$2,$AR40,$C$1,AS$20)</f>
        <v>45325.6984086573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1546.28365406331</v>
      </c>
      <c r="N41" s="109" t="n">
        <v>20</v>
      </c>
      <c r="O41" s="107" t="n">
        <f aca="true">TABLE($N$20,$C$2,$N41,$C$1,O$20)</f>
        <v>243711.048488196</v>
      </c>
      <c r="P41" s="109" t="n">
        <v>20</v>
      </c>
      <c r="Q41" s="110" t="n">
        <f aca="true">TABLE($P$20,$C$2,$P41,$C$1,Q$20)</f>
        <v>26955.1024650468</v>
      </c>
      <c r="R41" s="106"/>
      <c r="S41" s="106" t="n">
        <v>20</v>
      </c>
      <c r="T41" s="106" t="n">
        <f aca="true">TABLE($S$20,$C$2,$S41,$C$1,T$20)</f>
        <v>1789.49076728893</v>
      </c>
      <c r="U41" s="106" t="n">
        <v>20</v>
      </c>
      <c r="V41" s="107" t="n">
        <f aca="true">TABLE($U$20,$C$2,$U41,$C$1,V$20)</f>
        <v>235565.803750573</v>
      </c>
      <c r="W41" s="106" t="n">
        <v>20</v>
      </c>
      <c r="X41" s="106" t="n">
        <f aca="true">TABLE($W$20,$C$2,$W41,$C$1,X$20)</f>
        <v>31128.0996459685</v>
      </c>
      <c r="Y41" s="106"/>
      <c r="Z41" s="106" t="n">
        <v>20</v>
      </c>
      <c r="AA41" s="108" t="n">
        <f aca="true">TABLE($Z$20,$C$2,$Z41,$C$1,AA$20)</f>
        <v>2051.06225330347</v>
      </c>
      <c r="AB41" s="109" t="n">
        <v>20</v>
      </c>
      <c r="AC41" s="107" t="n">
        <f aca="true">TABLE($AB$20,$C$2,$AB41,$C$1,AC$20)</f>
        <v>227975.674054413</v>
      </c>
      <c r="AD41" s="109" t="n">
        <v>20</v>
      </c>
      <c r="AE41" s="110" t="n">
        <f aca="true">TABLE($AD$20,$C$2,$AD41,$C$1,AE$20)</f>
        <v>35596.2242888012</v>
      </c>
      <c r="AF41" s="106"/>
      <c r="AG41" s="106" t="n">
        <v>20</v>
      </c>
      <c r="AH41" s="106" t="n">
        <f aca="true">TABLE($AG$20,$C$2,$AG41,$C$1,AH$20)</f>
        <v>2331.16870028869</v>
      </c>
      <c r="AI41" s="106" t="n">
        <v>20</v>
      </c>
      <c r="AJ41" s="107" t="n">
        <f aca="true">TABLE($AI$20,$C$2,$AI41,$C$1,AJ$20)</f>
        <v>220870.830392962</v>
      </c>
      <c r="AK41" s="106" t="n">
        <v>20</v>
      </c>
      <c r="AL41" s="106" t="n">
        <f aca="true">TABLE($AK$20,$C$2,$AK41,$C$1,AL$20)</f>
        <v>40358.115359495</v>
      </c>
      <c r="AM41" s="106"/>
      <c r="AN41" s="106" t="n">
        <v>20</v>
      </c>
      <c r="AO41" s="108" t="n">
        <f aca="true">TABLE($AN$20,$C$2,$AN41,$C$1,AO$20)</f>
        <v>2629.99454199796</v>
      </c>
      <c r="AP41" s="109" t="n">
        <v>20</v>
      </c>
      <c r="AQ41" s="107" t="n">
        <f aca="true">TABLE($AP$20,$C$2,$AP41,$C$1,AQ$20)</f>
        <v>214193.905027969</v>
      </c>
      <c r="AR41" s="109" t="n">
        <v>20</v>
      </c>
      <c r="AS41" s="110" t="n">
        <f aca="true">TABLE($AR$20,$C$2,$AR41,$C$1,AS$20)</f>
        <v>45412.3223399003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1550.18748982898</v>
      </c>
      <c r="N42" s="109" t="n">
        <v>21</v>
      </c>
      <c r="O42" s="107" t="n">
        <f aca="true">TABLE($N$20,$C$2,$N42,$C$1,O$20)</f>
        <v>243570.305159793</v>
      </c>
      <c r="P42" s="109" t="n">
        <v>21</v>
      </c>
      <c r="Q42" s="110" t="n">
        <f aca="true">TABLE($P$20,$C$2,$P42,$C$1,Q$20)</f>
        <v>27022.227002064</v>
      </c>
      <c r="R42" s="106"/>
      <c r="S42" s="106" t="n">
        <v>21</v>
      </c>
      <c r="T42" s="106" t="n">
        <f aca="true">TABLE($S$20,$C$2,$S42,$C$1,T$20)</f>
        <v>1793.69935117365</v>
      </c>
      <c r="U42" s="106" t="n">
        <v>21</v>
      </c>
      <c r="V42" s="107" t="n">
        <f aca="true">TABLE($U$20,$C$2,$U42,$C$1,V$20)</f>
        <v>235434.966628257</v>
      </c>
      <c r="W42" s="106" t="n">
        <v>21</v>
      </c>
      <c r="X42" s="106" t="n">
        <f aca="true">TABLE($W$20,$C$2,$W42,$C$1,X$20)</f>
        <v>31200.1536404633</v>
      </c>
      <c r="Y42" s="106"/>
      <c r="Z42" s="106" t="n">
        <v>21</v>
      </c>
      <c r="AA42" s="108" t="n">
        <f aca="true">TABLE($Z$20,$C$2,$Z42,$C$1,AA$20)</f>
        <v>2055.57831753675</v>
      </c>
      <c r="AB42" s="109" t="n">
        <v>21</v>
      </c>
      <c r="AC42" s="107" t="n">
        <f aca="true">TABLE($AB$20,$C$2,$AB42,$C$1,AC$20)</f>
        <v>227853.458007278</v>
      </c>
      <c r="AD42" s="109" t="n">
        <v>21</v>
      </c>
      <c r="AE42" s="110" t="n">
        <f aca="true">TABLE($AD$20,$C$2,$AD42,$C$1,AE$20)</f>
        <v>35673.1857924289</v>
      </c>
      <c r="AF42" s="106"/>
      <c r="AG42" s="106" t="n">
        <v>21</v>
      </c>
      <c r="AH42" s="106" t="n">
        <f aca="true">TABLE($AG$20,$C$2,$AG42,$C$1,AH$20)</f>
        <v>2335.99520397224</v>
      </c>
      <c r="AI42" s="106" t="n">
        <v>21</v>
      </c>
      <c r="AJ42" s="107" t="n">
        <f aca="true">TABLE($AI$20,$C$2,$AI42,$C$1,AJ$20)</f>
        <v>220756.186219618</v>
      </c>
      <c r="AK42" s="106" t="n">
        <v>21</v>
      </c>
      <c r="AL42" s="106" t="n">
        <f aca="true">TABLE($AK$20,$C$2,$AK42,$C$1,AL$20)</f>
        <v>40439.960929036</v>
      </c>
      <c r="AM42" s="106"/>
      <c r="AN42" s="106" t="n">
        <v>21</v>
      </c>
      <c r="AO42" s="108" t="n">
        <f aca="true">TABLE($AN$20,$C$2,$AN42,$C$1,AO$20)</f>
        <v>2635.1346791371</v>
      </c>
      <c r="AP42" s="109" t="n">
        <v>21</v>
      </c>
      <c r="AQ42" s="107" t="n">
        <f aca="true">TABLE($AP$20,$C$2,$AP42,$C$1,AQ$20)</f>
        <v>214085.965037751</v>
      </c>
      <c r="AR42" s="109" t="n">
        <v>21</v>
      </c>
      <c r="AS42" s="110" t="n">
        <f aca="true">TABLE($AR$20,$C$2,$AR42,$C$1,AS$20)</f>
        <v>45499.0270444012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1554.09638353981</v>
      </c>
      <c r="N43" s="109" t="n">
        <v>22</v>
      </c>
      <c r="O43" s="107" t="n">
        <f aca="true">TABLE($N$20,$C$2,$N43,$C$1,O$20)</f>
        <v>243429.739029338</v>
      </c>
      <c r="P43" s="109" t="n">
        <v>22</v>
      </c>
      <c r="Q43" s="110" t="n">
        <f aca="true">TABLE($P$20,$C$2,$P43,$C$1,Q$20)</f>
        <v>27089.4338684346</v>
      </c>
      <c r="R43" s="106"/>
      <c r="S43" s="106" t="n">
        <v>22</v>
      </c>
      <c r="T43" s="106" t="n">
        <f aca="true">TABLE($S$20,$C$2,$S43,$C$1,T$20)</f>
        <v>1797.91303672218</v>
      </c>
      <c r="U43" s="106" t="n">
        <v>22</v>
      </c>
      <c r="V43" s="107" t="n">
        <f aca="true">TABLE($U$20,$C$2,$U43,$C$1,V$20)</f>
        <v>235304.282975783</v>
      </c>
      <c r="W43" s="106" t="n">
        <v>22</v>
      </c>
      <c r="X43" s="106" t="n">
        <f aca="true">TABLE($W$20,$C$2,$W43,$C$1,X$20)</f>
        <v>31272.2896107922</v>
      </c>
      <c r="Y43" s="106"/>
      <c r="Z43" s="106" t="n">
        <v>22</v>
      </c>
      <c r="AA43" s="108" t="n">
        <f aca="true">TABLE($Z$20,$C$2,$Z43,$C$1,AA$20)</f>
        <v>2060.09953087182</v>
      </c>
      <c r="AB43" s="109" t="n">
        <v>22</v>
      </c>
      <c r="AC43" s="107" t="n">
        <f aca="true">TABLE($AB$20,$C$2,$AB43,$C$1,AC$20)</f>
        <v>227731.376186514</v>
      </c>
      <c r="AD43" s="109" t="n">
        <v>22</v>
      </c>
      <c r="AE43" s="110" t="n">
        <f aca="true">TABLE($AD$20,$C$2,$AD43,$C$1,AE$20)</f>
        <v>35750.2288934007</v>
      </c>
      <c r="AF43" s="106"/>
      <c r="AG43" s="106" t="n">
        <v>22</v>
      </c>
      <c r="AH43" s="106" t="n">
        <f aca="true">TABLE($AG$20,$C$2,$AG43,$C$1,AH$20)</f>
        <v>2340.82690804273</v>
      </c>
      <c r="AI43" s="106" t="n">
        <v>22</v>
      </c>
      <c r="AJ43" s="107" t="n">
        <f aca="true">TABLE($AI$20,$C$2,$AI43,$C$1,AJ$20)</f>
        <v>220641.660450986</v>
      </c>
      <c r="AK43" s="106" t="n">
        <v>22</v>
      </c>
      <c r="AL43" s="106" t="n">
        <f aca="true">TABLE($AK$20,$C$2,$AK43,$C$1,AL$20)</f>
        <v>40521.887692576</v>
      </c>
      <c r="AM43" s="106"/>
      <c r="AN43" s="106" t="n">
        <v>22</v>
      </c>
      <c r="AO43" s="108" t="n">
        <f aca="true">TABLE($AN$20,$C$2,$AN43,$C$1,AO$20)</f>
        <v>2640.28007193575</v>
      </c>
      <c r="AP43" s="109" t="n">
        <v>22</v>
      </c>
      <c r="AQ43" s="107" t="n">
        <f aca="true">TABLE($AP$20,$C$2,$AP43,$C$1,AQ$20)</f>
        <v>213978.130286743</v>
      </c>
      <c r="AR43" s="109" t="n">
        <v>22</v>
      </c>
      <c r="AS43" s="110" t="n">
        <f aca="true">TABLE($AR$20,$C$2,$AR43,$C$1,AS$20)</f>
        <v>45585.8125148235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1558.01033589459</v>
      </c>
      <c r="N44" s="109" t="n">
        <v>23</v>
      </c>
      <c r="O44" s="107" t="n">
        <f aca="true">TABLE($N$20,$C$2,$N44,$C$1,O$20)</f>
        <v>243289.349657216</v>
      </c>
      <c r="P44" s="109" t="n">
        <v>23</v>
      </c>
      <c r="Q44" s="110" t="n">
        <f aca="true">TABLE($P$20,$C$2,$P44,$C$1,Q$20)</f>
        <v>27156.7230584717</v>
      </c>
      <c r="R44" s="106"/>
      <c r="S44" s="106" t="n">
        <v>23</v>
      </c>
      <c r="T44" s="106" t="n">
        <f aca="true">TABLE($S$20,$C$2,$S44,$C$1,T$20)</f>
        <v>1802.13182469433</v>
      </c>
      <c r="U44" s="106" t="n">
        <v>23</v>
      </c>
      <c r="V44" s="107" t="n">
        <f aca="true">TABLE($U$20,$C$2,$U44,$C$1,V$20)</f>
        <v>235173.752439142</v>
      </c>
      <c r="W44" s="106" t="n">
        <v>23</v>
      </c>
      <c r="X44" s="106" t="n">
        <f aca="true">TABLE($W$20,$C$2,$W44,$C$1,X$20)</f>
        <v>31344.5075508513</v>
      </c>
      <c r="Y44" s="106"/>
      <c r="Z44" s="106" t="n">
        <v>23</v>
      </c>
      <c r="AA44" s="108" t="n">
        <f aca="true">TABLE($Z$20,$C$2,$Z44,$C$1,AA$20)</f>
        <v>2064.62589413152</v>
      </c>
      <c r="AB44" s="109" t="n">
        <v>23</v>
      </c>
      <c r="AC44" s="107" t="n">
        <f aca="true">TABLE($AB$20,$C$2,$AB44,$C$1,AC$20)</f>
        <v>227609.428302858</v>
      </c>
      <c r="AD44" s="109" t="n">
        <v>23</v>
      </c>
      <c r="AE44" s="110" t="n">
        <f aca="true">TABLE($AD$20,$C$2,$AD44,$C$1,AE$20)</f>
        <v>35827.3535851978</v>
      </c>
      <c r="AF44" s="106"/>
      <c r="AG44" s="106" t="n">
        <v>23</v>
      </c>
      <c r="AH44" s="106" t="n">
        <f aca="true">TABLE($AG$20,$C$2,$AG44,$C$1,AH$20)</f>
        <v>2345.66381338832</v>
      </c>
      <c r="AI44" s="106" t="n">
        <v>23</v>
      </c>
      <c r="AJ44" s="107" t="n">
        <f aca="true">TABLE($AI$20,$C$2,$AI44,$C$1,AJ$20)</f>
        <v>220527.252847676</v>
      </c>
      <c r="AK44" s="106" t="n">
        <v>23</v>
      </c>
      <c r="AL44" s="106" t="n">
        <f aca="true">TABLE($AK$20,$C$2,$AK44,$C$1,AL$20)</f>
        <v>40603.8956431828</v>
      </c>
      <c r="AM44" s="106"/>
      <c r="AN44" s="106" t="n">
        <v>23</v>
      </c>
      <c r="AO44" s="108" t="n">
        <f aca="true">TABLE($AN$20,$C$2,$AN44,$C$1,AO$20)</f>
        <v>2645.43072134976</v>
      </c>
      <c r="AP44" s="109" t="n">
        <v>23</v>
      </c>
      <c r="AQ44" s="107" t="n">
        <f aca="true">TABLE($AP$20,$C$2,$AP44,$C$1,AQ$20)</f>
        <v>213870.400574592</v>
      </c>
      <c r="AR44" s="109" t="n">
        <v>23</v>
      </c>
      <c r="AS44" s="110" t="n">
        <f aca="true">TABLE($AR$20,$C$2,$AR44,$C$1,AS$20)</f>
        <v>45672.6787438237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1561.92934759316</v>
      </c>
      <c r="N45" s="109" t="n">
        <v>24</v>
      </c>
      <c r="O45" s="107" t="n">
        <f aca="true">TABLE($N$20,$C$2,$N45,$C$1,O$20)</f>
        <v>243149.136605452</v>
      </c>
      <c r="P45" s="109" t="n">
        <v>24</v>
      </c>
      <c r="Q45" s="110" t="n">
        <f aca="true">TABLE($P$20,$C$2,$P45,$C$1,Q$20)</f>
        <v>27224.0945664816</v>
      </c>
      <c r="R45" s="106"/>
      <c r="S45" s="106" t="n">
        <v>24</v>
      </c>
      <c r="T45" s="106" t="n">
        <f aca="true">TABLE($S$20,$C$2,$S45,$C$1,T$20)</f>
        <v>1806.35571585096</v>
      </c>
      <c r="U45" s="106" t="n">
        <v>24</v>
      </c>
      <c r="V45" s="107" t="n">
        <f aca="true">TABLE($U$20,$C$2,$U45,$C$1,V$20)</f>
        <v>235043.374665554</v>
      </c>
      <c r="W45" s="106" t="n">
        <v>24</v>
      </c>
      <c r="X45" s="106" t="n">
        <f aca="true">TABLE($W$20,$C$2,$W45,$C$1,X$20)</f>
        <v>31416.8074545301</v>
      </c>
      <c r="Y45" s="106"/>
      <c r="Z45" s="106" t="n">
        <v>24</v>
      </c>
      <c r="AA45" s="108" t="n">
        <f aca="true">TABLE($Z$20,$C$2,$Z45,$C$1,AA$20)</f>
        <v>2069.1574081398</v>
      </c>
      <c r="AB45" s="109" t="n">
        <v>24</v>
      </c>
      <c r="AC45" s="107" t="n">
        <f aca="true">TABLE($AB$20,$C$2,$AB45,$C$1,AC$20)</f>
        <v>227487.614067986</v>
      </c>
      <c r="AD45" s="109" t="n">
        <v>24</v>
      </c>
      <c r="AE45" s="110" t="n">
        <f aca="true">TABLE($AD$20,$C$2,$AD45,$C$1,AE$20)</f>
        <v>35904.5598612941</v>
      </c>
      <c r="AF45" s="106"/>
      <c r="AG45" s="106" t="n">
        <v>24</v>
      </c>
      <c r="AH45" s="106" t="n">
        <f aca="true">TABLE($AG$20,$C$2,$AG45,$C$1,AH$20)</f>
        <v>2350.50592089821</v>
      </c>
      <c r="AI45" s="106" t="n">
        <v>24</v>
      </c>
      <c r="AJ45" s="107" t="n">
        <f aca="true">TABLE($AI$20,$C$2,$AI45,$C$1,AJ$20)</f>
        <v>220412.963171029</v>
      </c>
      <c r="AK45" s="106" t="n">
        <v>24</v>
      </c>
      <c r="AL45" s="106" t="n">
        <f aca="true">TABLE($AK$20,$C$2,$AK45,$C$1,AL$20)</f>
        <v>40685.984773917</v>
      </c>
      <c r="AM45" s="106"/>
      <c r="AN45" s="106" t="n">
        <v>24</v>
      </c>
      <c r="AO45" s="108" t="n">
        <f aca="true">TABLE($AN$20,$C$2,$AN45,$C$1,AO$20)</f>
        <v>2650.58662833611</v>
      </c>
      <c r="AP45" s="109" t="n">
        <v>24</v>
      </c>
      <c r="AQ45" s="107" t="n">
        <f aca="true">TABLE($AP$20,$C$2,$AP45,$C$1,AQ$20)</f>
        <v>213762.775701521</v>
      </c>
      <c r="AR45" s="109" t="n">
        <v>24</v>
      </c>
      <c r="AS45" s="110" t="n">
        <f aca="true">TABLE($AR$20,$C$2,$AR45,$C$1,AS$20)</f>
        <v>45759.6257240516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1565.85341933633</v>
      </c>
      <c r="N46" s="109" t="n">
        <v>25</v>
      </c>
      <c r="O46" s="107" t="n">
        <f aca="true">TABLE($N$20,$C$2,$N46,$C$1,O$20)</f>
        <v>243009.099437706</v>
      </c>
      <c r="P46" s="109" t="n">
        <v>25</v>
      </c>
      <c r="Q46" s="110" t="n">
        <f aca="true">TABLE($P$20,$C$2,$P46,$C$1,Q$20)</f>
        <v>27291.5483867637</v>
      </c>
      <c r="R46" s="106"/>
      <c r="S46" s="106" t="n">
        <v>25</v>
      </c>
      <c r="T46" s="106" t="n">
        <f aca="true">TABLE($S$20,$C$2,$S46,$C$1,T$20)</f>
        <v>1810.58471095395</v>
      </c>
      <c r="U46" s="106" t="n">
        <v>25</v>
      </c>
      <c r="V46" s="107" t="n">
        <f aca="true">TABLE($U$20,$C$2,$U46,$C$1,V$20)</f>
        <v>234913.149303462</v>
      </c>
      <c r="W46" s="106" t="n">
        <v>25</v>
      </c>
      <c r="X46" s="106" t="n">
        <f aca="true">TABLE($W$20,$C$2,$W46,$C$1,X$20)</f>
        <v>31489.1893157104</v>
      </c>
      <c r="Y46" s="106"/>
      <c r="Z46" s="106" t="n">
        <v>25</v>
      </c>
      <c r="AA46" s="108" t="n">
        <f aca="true">TABLE($Z$20,$C$2,$Z46,$C$1,AA$20)</f>
        <v>2073.69407372162</v>
      </c>
      <c r="AB46" s="109" t="n">
        <v>25</v>
      </c>
      <c r="AC46" s="107" t="n">
        <f aca="true">TABLE($AB$20,$C$2,$AB46,$C$1,AC$20)</f>
        <v>227365.93319451</v>
      </c>
      <c r="AD46" s="109" t="n">
        <v>25</v>
      </c>
      <c r="AE46" s="110" t="n">
        <f aca="true">TABLE($AD$20,$C$2,$AD46,$C$1,AE$20)</f>
        <v>35981.8477151567</v>
      </c>
      <c r="AF46" s="106"/>
      <c r="AG46" s="106" t="n">
        <v>25</v>
      </c>
      <c r="AH46" s="106" t="n">
        <f aca="true">TABLE($AG$20,$C$2,$AG46,$C$1,AH$20)</f>
        <v>2355.35323146278</v>
      </c>
      <c r="AI46" s="106" t="n">
        <v>25</v>
      </c>
      <c r="AJ46" s="107" t="n">
        <f aca="true">TABLE($AI$20,$C$2,$AI46,$C$1,AJ$20)</f>
        <v>220298.791183113</v>
      </c>
      <c r="AK46" s="106" t="n">
        <v>25</v>
      </c>
      <c r="AL46" s="106" t="n">
        <f aca="true">TABLE($AK$20,$C$2,$AK46,$C$1,AL$20)</f>
        <v>40768.1550778328</v>
      </c>
      <c r="AM46" s="106"/>
      <c r="AN46" s="106" t="n">
        <v>25</v>
      </c>
      <c r="AO46" s="108" t="n">
        <f aca="true">TABLE($AN$20,$C$2,$AN46,$C$1,AO$20)</f>
        <v>2655.74779385297</v>
      </c>
      <c r="AP46" s="109" t="n">
        <v>25</v>
      </c>
      <c r="AQ46" s="107" t="n">
        <f aca="true">TABLE($AP$20,$C$2,$AP46,$C$1,AQ$20)</f>
        <v>213655.255468328</v>
      </c>
      <c r="AR46" s="109" t="n">
        <v>25</v>
      </c>
      <c r="AS46" s="110" t="n">
        <f aca="true">TABLE($AR$20,$C$2,$AR46,$C$1,AS$20)</f>
        <v>45846.6534481501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1569.7825518259</v>
      </c>
      <c r="N47" s="109" t="n">
        <v>26</v>
      </c>
      <c r="O47" s="107" t="n">
        <f aca="true">TABLE($N$20,$C$2,$N47,$C$1,O$20)</f>
        <v>242869.237719263</v>
      </c>
      <c r="P47" s="109" t="n">
        <v>26</v>
      </c>
      <c r="Q47" s="110" t="n">
        <f aca="true">TABLE($P$20,$C$2,$P47,$C$1,Q$20)</f>
        <v>27359.0845136102</v>
      </c>
      <c r="R47" s="106"/>
      <c r="S47" s="106" t="n">
        <v>26</v>
      </c>
      <c r="T47" s="106" t="n">
        <f aca="true">TABLE($S$20,$C$2,$S47,$C$1,T$20)</f>
        <v>1814.81881076621</v>
      </c>
      <c r="U47" s="106" t="n">
        <v>26</v>
      </c>
      <c r="V47" s="107" t="n">
        <f aca="true">TABLE($U$20,$C$2,$U47,$C$1,V$20)</f>
        <v>234783.07600253</v>
      </c>
      <c r="W47" s="106" t="n">
        <v>26</v>
      </c>
      <c r="X47" s="106" t="n">
        <f aca="true">TABLE($W$20,$C$2,$W47,$C$1,X$20)</f>
        <v>31561.6531282679</v>
      </c>
      <c r="Y47" s="106"/>
      <c r="Z47" s="106" t="n">
        <v>26</v>
      </c>
      <c r="AA47" s="108" t="n">
        <f aca="true">TABLE($Z$20,$C$2,$Z47,$C$1,AA$20)</f>
        <v>2078.23589170307</v>
      </c>
      <c r="AB47" s="109" t="n">
        <v>26</v>
      </c>
      <c r="AC47" s="107" t="n">
        <f aca="true">TABLE($AB$20,$C$2,$AB47,$C$1,AC$20)</f>
        <v>227244.385395974</v>
      </c>
      <c r="AD47" s="109" t="n">
        <v>26</v>
      </c>
      <c r="AE47" s="110" t="n">
        <f aca="true">TABLE($AD$20,$C$2,$AD47,$C$1,AE$20)</f>
        <v>36059.2171402458</v>
      </c>
      <c r="AF47" s="106"/>
      <c r="AG47" s="106" t="n">
        <v>26</v>
      </c>
      <c r="AH47" s="106" t="n">
        <f aca="true">TABLE($AG$20,$C$2,$AG47,$C$1,AH$20)</f>
        <v>2360.20574597347</v>
      </c>
      <c r="AI47" s="106" t="n">
        <v>26</v>
      </c>
      <c r="AJ47" s="107" t="n">
        <f aca="true">TABLE($AI$20,$C$2,$AI47,$C$1,AJ$20)</f>
        <v>220184.73664672</v>
      </c>
      <c r="AK47" s="106" t="n">
        <v>26</v>
      </c>
      <c r="AL47" s="106" t="n">
        <f aca="true">TABLE($AK$20,$C$2,$AK47,$C$1,AL$20)</f>
        <v>40850.4065479772</v>
      </c>
      <c r="AM47" s="106"/>
      <c r="AN47" s="106" t="n">
        <v>26</v>
      </c>
      <c r="AO47" s="108" t="n">
        <f aca="true">TABLE($AN$20,$C$2,$AN47,$C$1,AO$20)</f>
        <v>2660.91421885963</v>
      </c>
      <c r="AP47" s="109" t="n">
        <v>26</v>
      </c>
      <c r="AQ47" s="107" t="n">
        <f aca="true">TABLE($AP$20,$C$2,$AP47,$C$1,AQ$20)</f>
        <v>213547.839676382</v>
      </c>
      <c r="AR47" s="109" t="n">
        <v>26</v>
      </c>
      <c r="AS47" s="110" t="n">
        <f aca="true">TABLE($AR$20,$C$2,$AR47,$C$1,AS$20)</f>
        <v>45933.7619087551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1573.71674576471</v>
      </c>
      <c r="N48" s="109" t="n">
        <v>27</v>
      </c>
      <c r="O48" s="107" t="n">
        <f aca="true">TABLE($N$20,$C$2,$N48,$C$1,O$20)</f>
        <v>242729.551017024</v>
      </c>
      <c r="P48" s="109" t="n">
        <v>27</v>
      </c>
      <c r="Q48" s="110" t="n">
        <f aca="true">TABLE($P$20,$C$2,$P48,$C$1,Q$20)</f>
        <v>27426.7029413066</v>
      </c>
      <c r="R48" s="106"/>
      <c r="S48" s="106" t="n">
        <v>27</v>
      </c>
      <c r="T48" s="106" t="n">
        <f aca="true">TABLE($S$20,$C$2,$S48,$C$1,T$20)</f>
        <v>1819.0580160517</v>
      </c>
      <c r="U48" s="106" t="n">
        <v>27</v>
      </c>
      <c r="V48" s="107" t="n">
        <f aca="true">TABLE($U$20,$C$2,$U48,$C$1,V$20)</f>
        <v>234653.154413632</v>
      </c>
      <c r="W48" s="106" t="n">
        <v>27</v>
      </c>
      <c r="X48" s="106" t="n">
        <f aca="true">TABLE($W$20,$C$2,$W48,$C$1,X$20)</f>
        <v>31634.1988860708</v>
      </c>
      <c r="Y48" s="106"/>
      <c r="Z48" s="106" t="n">
        <v>27</v>
      </c>
      <c r="AA48" s="108" t="n">
        <f aca="true">TABLE($Z$20,$C$2,$Z48,$C$1,AA$20)</f>
        <v>2082.78286291126</v>
      </c>
      <c r="AB48" s="109" t="n">
        <v>27</v>
      </c>
      <c r="AC48" s="107" t="n">
        <f aca="true">TABLE($AB$20,$C$2,$AB48,$C$1,AC$20)</f>
        <v>227122.97038685</v>
      </c>
      <c r="AD48" s="109" t="n">
        <v>27</v>
      </c>
      <c r="AE48" s="110" t="n">
        <f aca="true">TABLE($AD$20,$C$2,$AD48,$C$1,AE$20)</f>
        <v>36136.6681300147</v>
      </c>
      <c r="AF48" s="106"/>
      <c r="AG48" s="106" t="n">
        <v>27</v>
      </c>
      <c r="AH48" s="106" t="n">
        <f aca="true">TABLE($AG$20,$C$2,$AG48,$C$1,AH$20)</f>
        <v>2365.06346532283</v>
      </c>
      <c r="AI48" s="106" t="n">
        <v>27</v>
      </c>
      <c r="AJ48" s="107" t="n">
        <f aca="true">TABLE($AI$20,$C$2,$AI48,$C$1,AJ$20)</f>
        <v>220070.799325364</v>
      </c>
      <c r="AK48" s="106" t="n">
        <v>27</v>
      </c>
      <c r="AL48" s="106" t="n">
        <f aca="true">TABLE($AK$20,$C$2,$AK48,$C$1,AL$20)</f>
        <v>40932.7391773903</v>
      </c>
      <c r="AM48" s="106"/>
      <c r="AN48" s="106" t="n">
        <v>27</v>
      </c>
      <c r="AO48" s="108" t="n">
        <f aca="true">TABLE($AN$20,$C$2,$AN48,$C$1,AO$20)</f>
        <v>2666.08590431653</v>
      </c>
      <c r="AP48" s="109" t="n">
        <v>27</v>
      </c>
      <c r="AQ48" s="107" t="n">
        <f aca="true">TABLE($AP$20,$C$2,$AP48,$C$1,AQ$20)</f>
        <v>213440.528127619</v>
      </c>
      <c r="AR48" s="109" t="n">
        <v>27</v>
      </c>
      <c r="AS48" s="110" t="n">
        <f aca="true">TABLE($AR$20,$C$2,$AR48,$C$1,AS$20)</f>
        <v>46020.951098496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1577.65600185657</v>
      </c>
      <c r="N49" s="109" t="n">
        <v>28</v>
      </c>
      <c r="O49" s="107" t="n">
        <f aca="true">TABLE($N$20,$C$2,$N49,$C$1,O$20)</f>
        <v>242590.0388995</v>
      </c>
      <c r="P49" s="109" t="n">
        <v>28</v>
      </c>
      <c r="Q49" s="110" t="n">
        <f aca="true">TABLE($P$20,$C$2,$P49,$C$1,Q$20)</f>
        <v>27494.4036641312</v>
      </c>
      <c r="R49" s="106"/>
      <c r="S49" s="106" t="n">
        <v>28</v>
      </c>
      <c r="T49" s="106" t="n">
        <f aca="true">TABLE($S$20,$C$2,$S49,$C$1,T$20)</f>
        <v>1823.30232757541</v>
      </c>
      <c r="U49" s="106" t="n">
        <v>28</v>
      </c>
      <c r="V49" s="107" t="n">
        <f aca="true">TABLE($U$20,$C$2,$U49,$C$1,V$20)</f>
        <v>234523.384188853</v>
      </c>
      <c r="W49" s="106" t="n">
        <v>28</v>
      </c>
      <c r="X49" s="106" t="n">
        <f aca="true">TABLE($W$20,$C$2,$W49,$C$1,X$20)</f>
        <v>31706.8265829807</v>
      </c>
      <c r="Y49" s="106"/>
      <c r="Z49" s="106" t="n">
        <v>28</v>
      </c>
      <c r="AA49" s="108" t="n">
        <f aca="true">TABLE($Z$20,$C$2,$Z49,$C$1,AA$20)</f>
        <v>2087.33498817443</v>
      </c>
      <c r="AB49" s="109" t="n">
        <v>28</v>
      </c>
      <c r="AC49" s="107" t="n">
        <f aca="true">TABLE($AB$20,$C$2,$AB49,$C$1,AC$20)</f>
        <v>227001.687882533</v>
      </c>
      <c r="AD49" s="109" t="n">
        <v>28</v>
      </c>
      <c r="AE49" s="110" t="n">
        <f aca="true">TABLE($AD$20,$C$2,$AD49,$C$1,AE$20)</f>
        <v>36214.20067791</v>
      </c>
      <c r="AF49" s="106"/>
      <c r="AG49" s="106" t="n">
        <v>28</v>
      </c>
      <c r="AH49" s="106" t="n">
        <f aca="true">TABLE($AG$20,$C$2,$AG49,$C$1,AH$20)</f>
        <v>2369.92639040455</v>
      </c>
      <c r="AI49" s="106" t="n">
        <v>28</v>
      </c>
      <c r="AJ49" s="107" t="n">
        <f aca="true">TABLE($AI$20,$C$2,$AI49,$C$1,AJ$20)</f>
        <v>219956.978983276</v>
      </c>
      <c r="AK49" s="106" t="n">
        <v>28</v>
      </c>
      <c r="AL49" s="106" t="n">
        <f aca="true">TABLE($AK$20,$C$2,$AK49,$C$1,AL$20)</f>
        <v>41015.1529591057</v>
      </c>
      <c r="AM49" s="106"/>
      <c r="AN49" s="106" t="n">
        <v>28</v>
      </c>
      <c r="AO49" s="108" t="n">
        <f aca="true">TABLE($AN$20,$C$2,$AN49,$C$1,AO$20)</f>
        <v>2671.26285118529</v>
      </c>
      <c r="AP49" s="109" t="n">
        <v>28</v>
      </c>
      <c r="AQ49" s="107" t="n">
        <f aca="true">TABLE($AP$20,$C$2,$AP49,$C$1,AQ$20)</f>
        <v>213333.320624548</v>
      </c>
      <c r="AR49" s="109" t="n">
        <v>28</v>
      </c>
      <c r="AS49" s="110" t="n">
        <f aca="true">TABLE($AR$20,$C$2,$AR49,$C$1,AS$20)</f>
        <v>46108.2210099952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1581.60032080631</v>
      </c>
      <c r="N50" s="109" t="n">
        <v>29</v>
      </c>
      <c r="O50" s="107" t="n">
        <f aca="true">TABLE($N$20,$C$2,$N50,$C$1,O$20)</f>
        <v>242450.700936802</v>
      </c>
      <c r="P50" s="109" t="n">
        <v>29</v>
      </c>
      <c r="Q50" s="110" t="n">
        <f aca="true">TABLE($P$20,$C$2,$P50,$C$1,Q$20)</f>
        <v>27562.1866763554</v>
      </c>
      <c r="R50" s="106"/>
      <c r="S50" s="106" t="n">
        <v>29</v>
      </c>
      <c r="T50" s="106" t="n">
        <f aca="true">TABLE($S$20,$C$2,$S50,$C$1,T$20)</f>
        <v>1827.55174610336</v>
      </c>
      <c r="U50" s="106" t="n">
        <v>29</v>
      </c>
      <c r="V50" s="107" t="n">
        <f aca="true">TABLE($U$20,$C$2,$U50,$C$1,V$20)</f>
        <v>234393.764981477</v>
      </c>
      <c r="W50" s="106" t="n">
        <v>29</v>
      </c>
      <c r="X50" s="106" t="n">
        <f aca="true">TABLE($W$20,$C$2,$W50,$C$1,X$20)</f>
        <v>31779.5362128521</v>
      </c>
      <c r="Y50" s="106"/>
      <c r="Z50" s="106" t="n">
        <v>29</v>
      </c>
      <c r="AA50" s="108" t="n">
        <f aca="true">TABLE($Z$20,$C$2,$Z50,$C$1,AA$20)</f>
        <v>2091.89226832184</v>
      </c>
      <c r="AB50" s="109" t="n">
        <v>29</v>
      </c>
      <c r="AC50" s="107" t="n">
        <f aca="true">TABLE($AB$20,$C$2,$AB50,$C$1,AC$20)</f>
        <v>226880.537599336</v>
      </c>
      <c r="AD50" s="109" t="n">
        <v>29</v>
      </c>
      <c r="AE50" s="110" t="n">
        <f aca="true">TABLE($AD$20,$C$2,$AD50,$C$1,AE$20)</f>
        <v>36291.8147773709</v>
      </c>
      <c r="AF50" s="106"/>
      <c r="AG50" s="106" t="n">
        <v>29</v>
      </c>
      <c r="AH50" s="106" t="n">
        <f aca="true">TABLE($AG$20,$C$2,$AG50,$C$1,AH$20)</f>
        <v>2374.79452211342</v>
      </c>
      <c r="AI50" s="106" t="n">
        <v>29</v>
      </c>
      <c r="AJ50" s="107" t="n">
        <f aca="true">TABLE($AI$20,$C$2,$AI50,$C$1,AJ$20)</f>
        <v>219843.275385404</v>
      </c>
      <c r="AK50" s="106" t="n">
        <v>29</v>
      </c>
      <c r="AL50" s="106" t="n">
        <f aca="true">TABLE($AK$20,$C$2,$AK50,$C$1,AL$20)</f>
        <v>41097.6478861496</v>
      </c>
      <c r="AM50" s="106"/>
      <c r="AN50" s="106" t="n">
        <v>29</v>
      </c>
      <c r="AO50" s="108" t="n">
        <f aca="true">TABLE($AN$20,$C$2,$AN50,$C$1,AO$20)</f>
        <v>2676.44506042867</v>
      </c>
      <c r="AP50" s="109" t="n">
        <v>29</v>
      </c>
      <c r="AQ50" s="107" t="n">
        <f aca="true">TABLE($AP$20,$C$2,$AP50,$C$1,AQ$20)</f>
        <v>213226.216970236</v>
      </c>
      <c r="AR50" s="109" t="n">
        <v>29</v>
      </c>
      <c r="AS50" s="110" t="n">
        <f aca="true">TABLE($AR$20,$C$2,$AR50,$C$1,AS$20)</f>
        <v>46195.5716358682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1585.54970331976</v>
      </c>
      <c r="N51" s="109" t="n">
        <v>30</v>
      </c>
      <c r="O51" s="107" t="n">
        <f aca="true">TABLE($N$20,$C$2,$N51,$C$1,O$20)</f>
        <v>242311.536700636</v>
      </c>
      <c r="P51" s="109" t="n">
        <v>30</v>
      </c>
      <c r="Q51" s="110" t="n">
        <f aca="true">TABLE($P$20,$C$2,$P51,$C$1,Q$20)</f>
        <v>27630.0519722438</v>
      </c>
      <c r="R51" s="106"/>
      <c r="S51" s="106" t="n">
        <v>30</v>
      </c>
      <c r="T51" s="106" t="n">
        <f aca="true">TABLE($S$20,$C$2,$S51,$C$1,T$20)</f>
        <v>1831.80627240261</v>
      </c>
      <c r="U51" s="106" t="n">
        <v>30</v>
      </c>
      <c r="V51" s="107" t="n">
        <f aca="true">TABLE($U$20,$C$2,$U51,$C$1,V$20)</f>
        <v>234264.296445986</v>
      </c>
      <c r="W51" s="106" t="n">
        <v>30</v>
      </c>
      <c r="X51" s="106" t="n">
        <f aca="true">TABLE($W$20,$C$2,$W51,$C$1,X$20)</f>
        <v>31852.3277695326</v>
      </c>
      <c r="Y51" s="106"/>
      <c r="Z51" s="106" t="n">
        <v>30</v>
      </c>
      <c r="AA51" s="108" t="n">
        <f aca="true">TABLE($Z$20,$C$2,$Z51,$C$1,AA$20)</f>
        <v>2096.45470418384</v>
      </c>
      <c r="AB51" s="109" t="n">
        <v>30</v>
      </c>
      <c r="AC51" s="107" t="n">
        <f aca="true">TABLE($AB$20,$C$2,$AB51,$C$1,AC$20)</f>
        <v>226759.519254491</v>
      </c>
      <c r="AD51" s="109" t="n">
        <v>30</v>
      </c>
      <c r="AE51" s="110" t="n">
        <f aca="true">TABLE($AD$20,$C$2,$AD51,$C$1,AE$20)</f>
        <v>36369.5104218303</v>
      </c>
      <c r="AF51" s="106"/>
      <c r="AG51" s="106" t="n">
        <v>30</v>
      </c>
      <c r="AH51" s="106" t="n">
        <f aca="true">TABLE($AG$20,$C$2,$AG51,$C$1,AH$20)</f>
        <v>2379.66786134532</v>
      </c>
      <c r="AI51" s="106" t="n">
        <v>30</v>
      </c>
      <c r="AJ51" s="107" t="n">
        <f aca="true">TABLE($AI$20,$C$2,$AI51,$C$1,AJ$20)</f>
        <v>219729.688297409</v>
      </c>
      <c r="AK51" s="106" t="n">
        <v>30</v>
      </c>
      <c r="AL51" s="106" t="n">
        <f aca="true">TABLE($AK$20,$C$2,$AK51,$C$1,AL$20)</f>
        <v>41180.2239515418</v>
      </c>
      <c r="AM51" s="106"/>
      <c r="AN51" s="106" t="n">
        <v>30</v>
      </c>
      <c r="AO51" s="108" t="n">
        <f aca="true">TABLE($AN$20,$C$2,$AN51,$C$1,AO$20)</f>
        <v>2681.63253301056</v>
      </c>
      <c r="AP51" s="109" t="n">
        <v>30</v>
      </c>
      <c r="AQ51" s="107" t="n">
        <f aca="true">TABLE($AP$20,$C$2,$AP51,$C$1,AQ$20)</f>
        <v>213119.21696832</v>
      </c>
      <c r="AR51" s="109" t="n">
        <v>30</v>
      </c>
      <c r="AS51" s="110" t="n">
        <f aca="true">TABLE($AR$20,$C$2,$AR51,$C$1,AS$20)</f>
        <v>46283.0029687238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1589.50415010375</v>
      </c>
      <c r="N52" s="109" t="n">
        <v>31</v>
      </c>
      <c r="O52" s="107" t="n">
        <f aca="true">TABLE($N$20,$C$2,$N52,$C$1,O$20)</f>
        <v>242172.545764292</v>
      </c>
      <c r="P52" s="109" t="n">
        <v>31</v>
      </c>
      <c r="Q52" s="110" t="n">
        <f aca="true">TABLE($P$20,$C$2,$P52,$C$1,Q$20)</f>
        <v>27697.9995460539</v>
      </c>
      <c r="R52" s="106"/>
      <c r="S52" s="106" t="n">
        <v>31</v>
      </c>
      <c r="T52" s="106" t="n">
        <f aca="true">TABLE($S$20,$C$2,$S52,$C$1,T$20)</f>
        <v>1836.06590724127</v>
      </c>
      <c r="U52" s="106" t="n">
        <v>31</v>
      </c>
      <c r="V52" s="107" t="n">
        <f aca="true">TABLE($U$20,$C$2,$U52,$C$1,V$20)</f>
        <v>234134.97823805</v>
      </c>
      <c r="W52" s="106" t="n">
        <v>31</v>
      </c>
      <c r="X52" s="106" t="n">
        <f aca="true">TABLE($W$20,$C$2,$W52,$C$1,X$20)</f>
        <v>31925.2012468629</v>
      </c>
      <c r="Y52" s="106"/>
      <c r="Z52" s="106" t="n">
        <v>31</v>
      </c>
      <c r="AA52" s="108" t="n">
        <f aca="true">TABLE($Z$20,$C$2,$Z52,$C$1,AA$20)</f>
        <v>2101.02229659184</v>
      </c>
      <c r="AB52" s="109" t="n">
        <v>31</v>
      </c>
      <c r="AC52" s="107" t="n">
        <f aca="true">TABLE($AB$20,$C$2,$AB52,$C$1,AC$20)</f>
        <v>226638.63256614</v>
      </c>
      <c r="AD52" s="109" t="n">
        <v>31</v>
      </c>
      <c r="AE52" s="110" t="n">
        <f aca="true">TABLE($AD$20,$C$2,$AD52,$C$1,AE$20)</f>
        <v>36447.2876047136</v>
      </c>
      <c r="AF52" s="106"/>
      <c r="AG52" s="106" t="n">
        <v>31</v>
      </c>
      <c r="AH52" s="106" t="n">
        <f aca="true">TABLE($AG$20,$C$2,$AG52,$C$1,AH$20)</f>
        <v>2384.54640899727</v>
      </c>
      <c r="AI52" s="106" t="n">
        <v>31</v>
      </c>
      <c r="AJ52" s="107" t="n">
        <f aca="true">TABLE($AI$20,$C$2,$AI52,$C$1,AJ$20)</f>
        <v>219616.217485661</v>
      </c>
      <c r="AK52" s="106" t="n">
        <v>31</v>
      </c>
      <c r="AL52" s="106" t="n">
        <f aca="true">TABLE($AK$20,$C$2,$AK52,$C$1,AL$20)</f>
        <v>41262.881148295</v>
      </c>
      <c r="AM52" s="106"/>
      <c r="AN52" s="106" t="n">
        <v>31</v>
      </c>
      <c r="AO52" s="108" t="n">
        <f aca="true">TABLE($AN$20,$C$2,$AN52,$C$1,AO$20)</f>
        <v>2686.82526989606</v>
      </c>
      <c r="AP52" s="109" t="n">
        <v>31</v>
      </c>
      <c r="AQ52" s="107" t="n">
        <f aca="true">TABLE($AP$20,$C$2,$AP52,$C$1,AQ$20)</f>
        <v>213012.320422992</v>
      </c>
      <c r="AR52" s="109" t="n">
        <v>31</v>
      </c>
      <c r="AS52" s="110" t="n">
        <f aca="true">TABLE($AR$20,$C$2,$AR52,$C$1,AS$20)</f>
        <v>46370.5150011639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1593.46366186613</v>
      </c>
      <c r="N53" s="109" t="n">
        <v>32</v>
      </c>
      <c r="O53" s="107" t="n">
        <f aca="true">TABLE($N$20,$C$2,$N53,$C$1,O$20)</f>
        <v>242033.727702637</v>
      </c>
      <c r="P53" s="109" t="n">
        <v>32</v>
      </c>
      <c r="Q53" s="110" t="n">
        <f aca="true">TABLE($P$20,$C$2,$P53,$C$1,Q$20)</f>
        <v>27766.0293920361</v>
      </c>
      <c r="R53" s="106"/>
      <c r="S53" s="106" t="n">
        <v>32</v>
      </c>
      <c r="T53" s="106" t="n">
        <f aca="true">TABLE($S$20,$C$2,$S53,$C$1,T$20)</f>
        <v>1840.33065138847</v>
      </c>
      <c r="U53" s="106" t="n">
        <v>32</v>
      </c>
      <c r="V53" s="107" t="n">
        <f aca="true">TABLE($U$20,$C$2,$U53,$C$1,V$20)</f>
        <v>234005.810014529</v>
      </c>
      <c r="W53" s="106" t="n">
        <v>32</v>
      </c>
      <c r="X53" s="106" t="n">
        <f aca="true">TABLE($W$20,$C$2,$W53,$C$1,X$20)</f>
        <v>31998.1566386767</v>
      </c>
      <c r="Y53" s="106"/>
      <c r="Z53" s="106" t="n">
        <v>32</v>
      </c>
      <c r="AA53" s="108" t="n">
        <f aca="true">TABLE($Z$20,$C$2,$Z53,$C$1,AA$20)</f>
        <v>2105.59504637837</v>
      </c>
      <c r="AB53" s="109" t="n">
        <v>32</v>
      </c>
      <c r="AC53" s="107" t="n">
        <f aca="true">TABLE($AB$20,$C$2,$AB53,$C$1,AC$20)</f>
        <v>226517.877253331</v>
      </c>
      <c r="AD53" s="109" t="n">
        <v>32</v>
      </c>
      <c r="AE53" s="110" t="n">
        <f aca="true">TABLE($AD$20,$C$2,$AD53,$C$1,AE$20)</f>
        <v>36525.1463194399</v>
      </c>
      <c r="AF53" s="106"/>
      <c r="AG53" s="106" t="n">
        <v>32</v>
      </c>
      <c r="AH53" s="106" t="n">
        <f aca="true">TABLE($AG$20,$C$2,$AG53,$C$1,AH$20)</f>
        <v>2389.43016596741</v>
      </c>
      <c r="AI53" s="106" t="n">
        <v>32</v>
      </c>
      <c r="AJ53" s="107" t="n">
        <f aca="true">TABLE($AI$20,$C$2,$AI53,$C$1,AJ$20)</f>
        <v>219502.862717236</v>
      </c>
      <c r="AK53" s="106" t="n">
        <v>32</v>
      </c>
      <c r="AL53" s="106" t="n">
        <f aca="true">TABLE($AK$20,$C$2,$AK53,$C$1,AL$20)</f>
        <v>41345.619469415</v>
      </c>
      <c r="AM53" s="106"/>
      <c r="AN53" s="106" t="n">
        <v>32</v>
      </c>
      <c r="AO53" s="108" t="n">
        <f aca="true">TABLE($AN$20,$C$2,$AN53,$C$1,AO$20)</f>
        <v>2692.02327205139</v>
      </c>
      <c r="AP53" s="109" t="n">
        <v>32</v>
      </c>
      <c r="AQ53" s="107" t="n">
        <f aca="true">TABLE($AP$20,$C$2,$AP53,$C$1,AQ$20)</f>
        <v>212905.527139006</v>
      </c>
      <c r="AR53" s="109" t="n">
        <v>32</v>
      </c>
      <c r="AS53" s="110" t="n">
        <f aca="true">TABLE($AR$20,$C$2,$AR53,$C$1,AS$20)</f>
        <v>46458.1077257835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1597.42823931573</v>
      </c>
      <c r="N54" s="109" t="n">
        <v>33</v>
      </c>
      <c r="O54" s="107" t="n">
        <f aca="true">TABLE($N$20,$C$2,$N54,$C$1,O$20)</f>
        <v>241895.08209211</v>
      </c>
      <c r="P54" s="109" t="n">
        <v>33</v>
      </c>
      <c r="Q54" s="110" t="n">
        <f aca="true">TABLE($P$20,$C$2,$P54,$C$1,Q$20)</f>
        <v>27834.1415044341</v>
      </c>
      <c r="R54" s="106"/>
      <c r="S54" s="106" t="n">
        <v>33</v>
      </c>
      <c r="T54" s="106" t="n">
        <f aca="true">TABLE($S$20,$C$2,$S54,$C$1,T$20)</f>
        <v>1844.60050561438</v>
      </c>
      <c r="U54" s="106" t="n">
        <v>33</v>
      </c>
      <c r="V54" s="107" t="n">
        <f aca="true">TABLE($U$20,$C$2,$U54,$C$1,V$20)</f>
        <v>233876.791433458</v>
      </c>
      <c r="W54" s="106" t="n">
        <v>33</v>
      </c>
      <c r="X54" s="106" t="n">
        <f aca="true">TABLE($W$20,$C$2,$W54,$C$1,X$20)</f>
        <v>32071.1939388008</v>
      </c>
      <c r="Y54" s="106"/>
      <c r="Z54" s="106" t="n">
        <v>33</v>
      </c>
      <c r="AA54" s="108" t="n">
        <f aca="true">TABLE($Z$20,$C$2,$Z54,$C$1,AA$20)</f>
        <v>2110.172954377</v>
      </c>
      <c r="AB54" s="109" t="n">
        <v>33</v>
      </c>
      <c r="AC54" s="107" t="n">
        <f aca="true">TABLE($AB$20,$C$2,$AB54,$C$1,AC$20)</f>
        <v>226397.253036019</v>
      </c>
      <c r="AD54" s="109" t="n">
        <v>33</v>
      </c>
      <c r="AE54" s="110" t="n">
        <f aca="true">TABLE($AD$20,$C$2,$AD54,$C$1,AE$20)</f>
        <v>36603.0865594209</v>
      </c>
      <c r="AF54" s="106"/>
      <c r="AG54" s="106" t="n">
        <v>33</v>
      </c>
      <c r="AH54" s="106" t="n">
        <f aca="true">TABLE($AG$20,$C$2,$AG54,$C$1,AH$20)</f>
        <v>2394.31913315495</v>
      </c>
      <c r="AI54" s="106" t="n">
        <v>33</v>
      </c>
      <c r="AJ54" s="107" t="n">
        <f aca="true">TABLE($AI$20,$C$2,$AI54,$C$1,AJ$20)</f>
        <v>219389.623759917</v>
      </c>
      <c r="AK54" s="106" t="n">
        <v>33</v>
      </c>
      <c r="AL54" s="106" t="n">
        <f aca="true">TABLE($AK$20,$C$2,$AK54,$C$1,AL$20)</f>
        <v>41428.4389079009</v>
      </c>
      <c r="AM54" s="106"/>
      <c r="AN54" s="106" t="n">
        <v>33</v>
      </c>
      <c r="AO54" s="108" t="n">
        <f aca="true">TABLE($AN$20,$C$2,$AN54,$C$1,AO$20)</f>
        <v>2697.22654044394</v>
      </c>
      <c r="AP54" s="109" t="n">
        <v>33</v>
      </c>
      <c r="AQ54" s="107" t="n">
        <f aca="true">TABLE($AP$20,$C$2,$AP54,$C$1,AQ$20)</f>
        <v>212798.836921671</v>
      </c>
      <c r="AR54" s="109" t="n">
        <v>33</v>
      </c>
      <c r="AS54" s="110" t="n">
        <f aca="true">TABLE($AR$20,$C$2,$AR54,$C$1,AS$20)</f>
        <v>46545.7811351711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1601.39788316243</v>
      </c>
      <c r="N55" s="109" t="n">
        <v>34</v>
      </c>
      <c r="O55" s="107" t="n">
        <f aca="true">TABLE($N$20,$C$2,$N55,$C$1,O$20)</f>
        <v>241756.60851071</v>
      </c>
      <c r="P55" s="109" t="n">
        <v>34</v>
      </c>
      <c r="Q55" s="110" t="n">
        <f aca="true">TABLE($P$20,$C$2,$P55,$C$1,Q$20)</f>
        <v>27902.3358774844</v>
      </c>
      <c r="R55" s="106"/>
      <c r="S55" s="106" t="n">
        <v>34</v>
      </c>
      <c r="T55" s="106" t="n">
        <f aca="true">TABLE($S$20,$C$2,$S55,$C$1,T$20)</f>
        <v>1848.87547069024</v>
      </c>
      <c r="U55" s="106" t="n">
        <v>34</v>
      </c>
      <c r="V55" s="107" t="n">
        <f aca="true">TABLE($U$20,$C$2,$U55,$C$1,V$20)</f>
        <v>233747.92215405</v>
      </c>
      <c r="W55" s="106" t="n">
        <v>34</v>
      </c>
      <c r="X55" s="106" t="n">
        <f aca="true">TABLE($W$20,$C$2,$W55,$C$1,X$20)</f>
        <v>32144.3131410552</v>
      </c>
      <c r="Y55" s="106"/>
      <c r="Z55" s="106" t="n">
        <v>34</v>
      </c>
      <c r="AA55" s="108" t="n">
        <f aca="true">TABLE($Z$20,$C$2,$Z55,$C$1,AA$20)</f>
        <v>2114.75602142236</v>
      </c>
      <c r="AB55" s="109" t="n">
        <v>34</v>
      </c>
      <c r="AC55" s="107" t="n">
        <f aca="true">TABLE($AB$20,$C$2,$AB55,$C$1,AC$20)</f>
        <v>226276.759635057</v>
      </c>
      <c r="AD55" s="109" t="n">
        <v>34</v>
      </c>
      <c r="AE55" s="110" t="n">
        <f aca="true">TABLE($AD$20,$C$2,$AD55,$C$1,AE$20)</f>
        <v>36681.1083180618</v>
      </c>
      <c r="AF55" s="106"/>
      <c r="AG55" s="106" t="n">
        <v>34</v>
      </c>
      <c r="AH55" s="106" t="n">
        <f aca="true">TABLE($AG$20,$C$2,$AG55,$C$1,AH$20)</f>
        <v>2399.21331146026</v>
      </c>
      <c r="AI55" s="106" t="n">
        <v>34</v>
      </c>
      <c r="AJ55" s="107" t="n">
        <f aca="true">TABLE($AI$20,$C$2,$AI55,$C$1,AJ$20)</f>
        <v>219276.500382184</v>
      </c>
      <c r="AK55" s="106" t="n">
        <v>34</v>
      </c>
      <c r="AL55" s="106" t="n">
        <f aca="true">TABLE($AK$20,$C$2,$AK55,$C$1,AL$20)</f>
        <v>41511.3394567449</v>
      </c>
      <c r="AM55" s="106"/>
      <c r="AN55" s="106" t="n">
        <v>34</v>
      </c>
      <c r="AO55" s="108" t="n">
        <f aca="true">TABLE($AN$20,$C$2,$AN55,$C$1,AO$20)</f>
        <v>2702.43507604224</v>
      </c>
      <c r="AP55" s="109" t="n">
        <v>34</v>
      </c>
      <c r="AQ55" s="107" t="n">
        <f aca="true">TABLE($AP$20,$C$2,$AP55,$C$1,AQ$20)</f>
        <v>212692.249576853</v>
      </c>
      <c r="AR55" s="109" t="n">
        <v>34</v>
      </c>
      <c r="AS55" s="110" t="n">
        <f aca="true">TABLE($AR$20,$C$2,$AR55,$C$1,AS$20)</f>
        <v>46633.5352219079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1605.37259411707</v>
      </c>
      <c r="N56" s="109" t="n">
        <v>35</v>
      </c>
      <c r="O56" s="107" t="n">
        <f aca="true">TABLE($N$20,$C$2,$N56,$C$1,O$20)</f>
        <v>241618.30653799</v>
      </c>
      <c r="P56" s="109" t="n">
        <v>35</v>
      </c>
      <c r="Q56" s="110" t="n">
        <f aca="true">TABLE($P$20,$C$2,$P56,$C$1,Q$20)</f>
        <v>27970.612505417</v>
      </c>
      <c r="R56" s="106"/>
      <c r="S56" s="106" t="n">
        <v>35</v>
      </c>
      <c r="T56" s="106" t="n">
        <f aca="true">TABLE($S$20,$C$2,$S56,$C$1,T$20)</f>
        <v>1853.1555473883</v>
      </c>
      <c r="U56" s="106" t="n">
        <v>35</v>
      </c>
      <c r="V56" s="107" t="n">
        <f aca="true">TABLE($U$20,$C$2,$U56,$C$1,V$20)</f>
        <v>233619.201836686</v>
      </c>
      <c r="W56" s="106" t="n">
        <v>35</v>
      </c>
      <c r="X56" s="106" t="n">
        <f aca="true">TABLE($W$20,$C$2,$W56,$C$1,X$20)</f>
        <v>32217.5142392526</v>
      </c>
      <c r="Y56" s="106"/>
      <c r="Z56" s="106" t="n">
        <v>35</v>
      </c>
      <c r="AA56" s="108" t="n">
        <f aca="true">TABLE($Z$20,$C$2,$Z56,$C$1,AA$20)</f>
        <v>2119.34424835018</v>
      </c>
      <c r="AB56" s="109" t="n">
        <v>35</v>
      </c>
      <c r="AC56" s="107" t="n">
        <f aca="true">TABLE($AB$20,$C$2,$AB56,$C$1,AC$20)</f>
        <v>226156.396772195</v>
      </c>
      <c r="AD56" s="109" t="n">
        <v>35</v>
      </c>
      <c r="AE56" s="110" t="n">
        <f aca="true">TABLE($AD$20,$C$2,$AD56,$C$1,AE$20)</f>
        <v>36759.2115887607</v>
      </c>
      <c r="AF56" s="106"/>
      <c r="AG56" s="106" t="n">
        <v>35</v>
      </c>
      <c r="AH56" s="106" t="n">
        <f aca="true">TABLE($AG$20,$C$2,$AG56,$C$1,AH$20)</f>
        <v>2404.1127017848</v>
      </c>
      <c r="AI56" s="106" t="n">
        <v>35</v>
      </c>
      <c r="AJ56" s="107" t="n">
        <f aca="true">TABLE($AI$20,$C$2,$AI56,$C$1,AJ$20)</f>
        <v>219163.492353219</v>
      </c>
      <c r="AK56" s="106" t="n">
        <v>35</v>
      </c>
      <c r="AL56" s="106" t="n">
        <f aca="true">TABLE($AK$20,$C$2,$AK56,$C$1,AL$20)</f>
        <v>41594.3211089322</v>
      </c>
      <c r="AM56" s="106"/>
      <c r="AN56" s="106" t="n">
        <v>35</v>
      </c>
      <c r="AO56" s="108" t="n">
        <f aca="true">TABLE($AN$20,$C$2,$AN56,$C$1,AO$20)</f>
        <v>2707.64887981599</v>
      </c>
      <c r="AP56" s="109" t="n">
        <v>35</v>
      </c>
      <c r="AQ56" s="107" t="n">
        <f aca="true">TABLE($AP$20,$C$2,$AP56,$C$1,AQ$20)</f>
        <v>212585.764910966</v>
      </c>
      <c r="AR56" s="109" t="n">
        <v>35</v>
      </c>
      <c r="AS56" s="110" t="n">
        <f aca="true">TABLE($AR$20,$C$2,$AR56,$C$1,AS$20)</f>
        <v>46721.3699785685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1609.35237289151</v>
      </c>
      <c r="N57" s="109" t="n">
        <v>36</v>
      </c>
      <c r="O57" s="107" t="n">
        <f aca="true">TABLE($N$20,$C$2,$N57,$C$1,O$20)</f>
        <v>241480.175755052</v>
      </c>
      <c r="P57" s="109" t="n">
        <v>36</v>
      </c>
      <c r="Q57" s="110" t="n">
        <f aca="true">TABLE($P$20,$C$2,$P57,$C$1,Q$20)</f>
        <v>28038.9713824543</v>
      </c>
      <c r="R57" s="106"/>
      <c r="S57" s="106" t="n">
        <v>36</v>
      </c>
      <c r="T57" s="106" t="n">
        <f aca="true">TABLE($S$20,$C$2,$S57,$C$1,T$20)</f>
        <v>1857.44073648182</v>
      </c>
      <c r="U57" s="106" t="n">
        <v>36</v>
      </c>
      <c r="V57" s="107" t="n">
        <f aca="true">TABLE($U$20,$C$2,$U57,$C$1,V$20)</f>
        <v>233490.630142909</v>
      </c>
      <c r="W57" s="106" t="n">
        <v>36</v>
      </c>
      <c r="X57" s="106" t="n">
        <f aca="true">TABLE($W$20,$C$2,$W57,$C$1,X$20)</f>
        <v>32290.7972271992</v>
      </c>
      <c r="Y57" s="106"/>
      <c r="Z57" s="106" t="n">
        <v>36</v>
      </c>
      <c r="AA57" s="108" t="n">
        <f aca="true">TABLE($Z$20,$C$2,$Z57,$C$1,AA$20)</f>
        <v>2123.93763599727</v>
      </c>
      <c r="AB57" s="109" t="n">
        <v>36</v>
      </c>
      <c r="AC57" s="107" t="n">
        <f aca="true">TABLE($AB$20,$C$2,$AB57,$C$1,AC$20)</f>
        <v>226036.164170074</v>
      </c>
      <c r="AD57" s="109" t="n">
        <v>36</v>
      </c>
      <c r="AE57" s="110" t="n">
        <f aca="true">TABLE($AD$20,$C$2,$AD57,$C$1,AE$20)</f>
        <v>36837.3963649086</v>
      </c>
      <c r="AF57" s="106"/>
      <c r="AG57" s="106" t="n">
        <v>36</v>
      </c>
      <c r="AH57" s="106" t="n">
        <f aca="true">TABLE($AG$20,$C$2,$AG57,$C$1,AH$20)</f>
        <v>2409.01730503116</v>
      </c>
      <c r="AI57" s="106" t="n">
        <v>36</v>
      </c>
      <c r="AJ57" s="107" t="n">
        <f aca="true">TABLE($AI$20,$C$2,$AI57,$C$1,AJ$20)</f>
        <v>219050.599442898</v>
      </c>
      <c r="AK57" s="106" t="n">
        <v>36</v>
      </c>
      <c r="AL57" s="106" t="n">
        <f aca="true">TABLE($AK$20,$C$2,$AK57,$C$1,AL$20)</f>
        <v>41677.3838574412</v>
      </c>
      <c r="AM57" s="106"/>
      <c r="AN57" s="106" t="n">
        <v>36</v>
      </c>
      <c r="AO57" s="108" t="n">
        <f aca="true">TABLE($AN$20,$C$2,$AN57,$C$1,AO$20)</f>
        <v>2712.86795273607</v>
      </c>
      <c r="AP57" s="109" t="n">
        <v>36</v>
      </c>
      <c r="AQ57" s="107" t="n">
        <f aca="true">TABLE($AP$20,$C$2,$AP57,$C$1,AQ$20)</f>
        <v>212479.382730977</v>
      </c>
      <c r="AR57" s="109" t="n">
        <v>36</v>
      </c>
      <c r="AS57" s="110" t="n">
        <f aca="true">TABLE($AR$20,$C$2,$AR57,$C$1,AS$20)</f>
        <v>46809.2853977208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1613.33722019864</v>
      </c>
      <c r="N58" s="109" t="n">
        <v>37</v>
      </c>
      <c r="O58" s="107" t="n">
        <f aca="true">TABLE($N$20,$C$2,$N58,$C$1,O$20)</f>
        <v>241342.215744534</v>
      </c>
      <c r="P58" s="109" t="n">
        <v>37</v>
      </c>
      <c r="Q58" s="110" t="n">
        <f aca="true">TABLE($P$20,$C$2,$P58,$C$1,Q$20)</f>
        <v>28107.4125028122</v>
      </c>
      <c r="R58" s="106"/>
      <c r="S58" s="106" t="n">
        <v>37</v>
      </c>
      <c r="T58" s="106" t="n">
        <f aca="true">TABLE($S$20,$C$2,$S58,$C$1,T$20)</f>
        <v>1861.73103874518</v>
      </c>
      <c r="U58" s="106" t="n">
        <v>37</v>
      </c>
      <c r="V58" s="107" t="n">
        <f aca="true">TABLE($U$20,$C$2,$U58,$C$1,V$20)</f>
        <v>233362.206735424</v>
      </c>
      <c r="W58" s="106" t="n">
        <v>37</v>
      </c>
      <c r="X58" s="106" t="n">
        <f aca="true">TABLE($W$20,$C$2,$W58,$C$1,X$20)</f>
        <v>32364.1620986942</v>
      </c>
      <c r="Y58" s="106"/>
      <c r="Z58" s="106" t="n">
        <v>37</v>
      </c>
      <c r="AA58" s="108" t="n">
        <f aca="true">TABLE($Z$20,$C$2,$Z58,$C$1,AA$20)</f>
        <v>2128.53618520149</v>
      </c>
      <c r="AB58" s="109" t="n">
        <v>37</v>
      </c>
      <c r="AC58" s="107" t="n">
        <f aca="true">TABLE($AB$20,$C$2,$AB58,$C$1,AC$20)</f>
        <v>225916.061552227</v>
      </c>
      <c r="AD58" s="109" t="n">
        <v>37</v>
      </c>
      <c r="AE58" s="110" t="n">
        <f aca="true">TABLE($AD$20,$C$2,$AD58,$C$1,AE$20)</f>
        <v>36915.66263989</v>
      </c>
      <c r="AF58" s="106"/>
      <c r="AG58" s="106" t="n">
        <v>37</v>
      </c>
      <c r="AH58" s="106" t="n">
        <f aca="true">TABLE($AG$20,$C$2,$AG58,$C$1,AH$20)</f>
        <v>2413.92712210304</v>
      </c>
      <c r="AI58" s="106" t="n">
        <v>37</v>
      </c>
      <c r="AJ58" s="107" t="n">
        <f aca="true">TABLE($AI$20,$C$2,$AI58,$C$1,AJ$20)</f>
        <v>218937.821421791</v>
      </c>
      <c r="AK58" s="106" t="n">
        <v>37</v>
      </c>
      <c r="AL58" s="106" t="n">
        <f aca="true">TABLE($AK$20,$C$2,$AK58,$C$1,AL$20)</f>
        <v>41760.5276952436</v>
      </c>
      <c r="AM58" s="106"/>
      <c r="AN58" s="106" t="n">
        <v>37</v>
      </c>
      <c r="AO58" s="108" t="n">
        <f aca="true">TABLE($AN$20,$C$2,$AN58,$C$1,AO$20)</f>
        <v>2718.09229577449</v>
      </c>
      <c r="AP58" s="109" t="n">
        <v>37</v>
      </c>
      <c r="AQ58" s="107" t="n">
        <f aca="true">TABLE($AP$20,$C$2,$AP58,$C$1,AQ$20)</f>
        <v>212373.102844402</v>
      </c>
      <c r="AR58" s="109" t="n">
        <v>37</v>
      </c>
      <c r="AS58" s="110" t="n">
        <f aca="true">TABLE($AR$20,$C$2,$AR58,$C$1,AS$20)</f>
        <v>46897.2814719257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1617.32713675233</v>
      </c>
      <c r="N59" s="109" t="n">
        <v>38</v>
      </c>
      <c r="O59" s="107" t="n">
        <f aca="true">TABLE($N$20,$C$2,$N59,$C$1,O$20)</f>
        <v>241204.42609061</v>
      </c>
      <c r="P59" s="109" t="n">
        <v>38</v>
      </c>
      <c r="Q59" s="110" t="n">
        <f aca="true">TABLE($P$20,$C$2,$P59,$C$1,Q$20)</f>
        <v>28175.9358606994</v>
      </c>
      <c r="R59" s="106"/>
      <c r="S59" s="106" t="n">
        <v>38</v>
      </c>
      <c r="T59" s="106" t="n">
        <f aca="true">TABLE($S$20,$C$2,$S59,$C$1,T$20)</f>
        <v>1866.02645495374</v>
      </c>
      <c r="U59" s="106" t="n">
        <v>38</v>
      </c>
      <c r="V59" s="107" t="n">
        <f aca="true">TABLE($U$20,$C$2,$U59,$C$1,V$20)</f>
        <v>233233.931278086</v>
      </c>
      <c r="W59" s="106" t="n">
        <v>38</v>
      </c>
      <c r="X59" s="106" t="n">
        <f aca="true">TABLE($W$20,$C$2,$W59,$C$1,X$20)</f>
        <v>32437.6088475295</v>
      </c>
      <c r="Y59" s="106"/>
      <c r="Z59" s="106" t="n">
        <v>38</v>
      </c>
      <c r="AA59" s="108" t="n">
        <f aca="true">TABLE($Z$20,$C$2,$Z59,$C$1,AA$20)</f>
        <v>2133.13989680182</v>
      </c>
      <c r="AB59" s="109" t="n">
        <v>38</v>
      </c>
      <c r="AC59" s="107" t="n">
        <f aca="true">TABLE($AB$20,$C$2,$AB59,$C$1,AC$20)</f>
        <v>225796.088643067</v>
      </c>
      <c r="AD59" s="109" t="n">
        <v>38</v>
      </c>
      <c r="AE59" s="110" t="n">
        <f aca="true">TABLE($AD$20,$C$2,$AD59,$C$1,AE$20)</f>
        <v>36994.0104070824</v>
      </c>
      <c r="AF59" s="106"/>
      <c r="AG59" s="106" t="n">
        <v>38</v>
      </c>
      <c r="AH59" s="106" t="n">
        <f aca="true">TABLE($AG$20,$C$2,$AG59,$C$1,AH$20)</f>
        <v>2418.84215390526</v>
      </c>
      <c r="AI59" s="106" t="n">
        <v>38</v>
      </c>
      <c r="AJ59" s="107" t="n">
        <f aca="true">TABLE($AI$20,$C$2,$AI59,$C$1,AJ$20)</f>
        <v>218825.158061157</v>
      </c>
      <c r="AK59" s="106" t="n">
        <v>38</v>
      </c>
      <c r="AL59" s="106" t="n">
        <f aca="true">TABLE($AK$20,$C$2,$AK59,$C$1,AL$20)</f>
        <v>41843.752615304</v>
      </c>
      <c r="AM59" s="106"/>
      <c r="AN59" s="106" t="n">
        <v>38</v>
      </c>
      <c r="AO59" s="108" t="n">
        <f aca="true">TABLE($AN$20,$C$2,$AN59,$C$1,AO$20)</f>
        <v>2723.32190990443</v>
      </c>
      <c r="AP59" s="109" t="n">
        <v>38</v>
      </c>
      <c r="AQ59" s="107" t="n">
        <f aca="true">TABLE($AP$20,$C$2,$AP59,$C$1,AQ$20)</f>
        <v>212266.925059302</v>
      </c>
      <c r="AR59" s="109" t="n">
        <v>38</v>
      </c>
      <c r="AS59" s="110" t="n">
        <f aca="true">TABLE($AR$20,$C$2,$AR59,$C$1,AS$20)</f>
        <v>46985.3581937373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1621.32212326748</v>
      </c>
      <c r="N60" s="109" t="n">
        <v>39</v>
      </c>
      <c r="O60" s="107" t="n">
        <f aca="true">TABLE($N$20,$C$2,$N60,$C$1,O$20)</f>
        <v>241066.806378974</v>
      </c>
      <c r="P60" s="109" t="n">
        <v>39</v>
      </c>
      <c r="Q60" s="110" t="n">
        <f aca="true">TABLE($P$20,$C$2,$P60,$C$1,Q$20)</f>
        <v>28244.5414503177</v>
      </c>
      <c r="R60" s="106"/>
      <c r="S60" s="106" t="n">
        <v>39</v>
      </c>
      <c r="T60" s="106" t="n">
        <f aca="true">TABLE($S$20,$C$2,$S60,$C$1,T$20)</f>
        <v>1870.32698588391</v>
      </c>
      <c r="U60" s="106" t="n">
        <v>39</v>
      </c>
      <c r="V60" s="107" t="n">
        <f aca="true">TABLE($U$20,$C$2,$U60,$C$1,V$20)</f>
        <v>233105.803435899</v>
      </c>
      <c r="W60" s="106" t="n">
        <v>39</v>
      </c>
      <c r="X60" s="106" t="n">
        <f aca="true">TABLE($W$20,$C$2,$W60,$C$1,X$20)</f>
        <v>32511.1374674906</v>
      </c>
      <c r="Y60" s="106"/>
      <c r="Z60" s="106" t="n">
        <v>39</v>
      </c>
      <c r="AA60" s="108" t="n">
        <f aca="true">TABLE($Z$20,$C$2,$Z60,$C$1,AA$20)</f>
        <v>2137.74877163828</v>
      </c>
      <c r="AB60" s="109" t="n">
        <v>39</v>
      </c>
      <c r="AC60" s="107" t="n">
        <f aca="true">TABLE($AB$20,$C$2,$AB60,$C$1,AC$20)</f>
        <v>225676.245167891</v>
      </c>
      <c r="AD60" s="109" t="n">
        <v>39</v>
      </c>
      <c r="AE60" s="110" t="n">
        <f aca="true">TABLE($AD$20,$C$2,$AD60,$C$1,AE$20)</f>
        <v>37072.4396598561</v>
      </c>
      <c r="AF60" s="106"/>
      <c r="AG60" s="106" t="n">
        <v>39</v>
      </c>
      <c r="AH60" s="106" t="n">
        <f aca="true">TABLE($AG$20,$C$2,$AG60,$C$1,AH$20)</f>
        <v>2423.76240134376</v>
      </c>
      <c r="AI60" s="106" t="n">
        <v>39</v>
      </c>
      <c r="AJ60" s="107" t="n">
        <f aca="true">TABLE($AI$20,$C$2,$AI60,$C$1,AJ$20)</f>
        <v>218712.609132941</v>
      </c>
      <c r="AK60" s="106" t="n">
        <v>39</v>
      </c>
      <c r="AL60" s="106" t="n">
        <f aca="true">TABLE($AK$20,$C$2,$AK60,$C$1,AL$20)</f>
        <v>41927.0586105802</v>
      </c>
      <c r="AM60" s="106"/>
      <c r="AN60" s="106" t="n">
        <v>39</v>
      </c>
      <c r="AO60" s="108" t="n">
        <f aca="true">TABLE($AN$20,$C$2,$AN60,$C$1,AO$20)</f>
        <v>2728.55679610024</v>
      </c>
      <c r="AP60" s="109" t="n">
        <v>39</v>
      </c>
      <c r="AQ60" s="107" t="n">
        <f aca="true">TABLE($AP$20,$C$2,$AP60,$C$1,AQ$20)</f>
        <v>212160.849184281</v>
      </c>
      <c r="AR60" s="109" t="n">
        <v>39</v>
      </c>
      <c r="AS60" s="110" t="n">
        <f aca="true">TABLE($AR$20,$C$2,$AR60,$C$1,AS$20)</f>
        <v>47073.515555703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1625.32218045998</v>
      </c>
      <c r="N61" s="109" t="n">
        <v>40</v>
      </c>
      <c r="O61" s="107" t="n">
        <f aca="true">TABLE($N$20,$C$2,$N61,$C$1,O$20)</f>
        <v>240929.356196838</v>
      </c>
      <c r="P61" s="109" t="n">
        <v>40</v>
      </c>
      <c r="Q61" s="110" t="n">
        <f aca="true">TABLE($P$20,$C$2,$P61,$C$1,Q$20)</f>
        <v>28313.2292658622</v>
      </c>
      <c r="R61" s="106"/>
      <c r="S61" s="106" t="n">
        <v>40</v>
      </c>
      <c r="T61" s="106" t="n">
        <f aca="true">TABLE($S$20,$C$2,$S61,$C$1,T$20)</f>
        <v>1874.63263231317</v>
      </c>
      <c r="U61" s="106" t="n">
        <v>40</v>
      </c>
      <c r="V61" s="107" t="n">
        <f aca="true">TABLE($U$20,$C$2,$U61,$C$1,V$20)</f>
        <v>232977.82287501</v>
      </c>
      <c r="W61" s="106" t="n">
        <v>40</v>
      </c>
      <c r="X61" s="106" t="n">
        <f aca="true">TABLE($W$20,$C$2,$W61,$C$1,X$20)</f>
        <v>32584.7479523556</v>
      </c>
      <c r="Y61" s="106"/>
      <c r="Z61" s="106" t="n">
        <v>40</v>
      </c>
      <c r="AA61" s="108" t="n">
        <f aca="true">TABLE($Z$20,$C$2,$Z61,$C$1,AA$20)</f>
        <v>2142.36281055198</v>
      </c>
      <c r="AB61" s="109" t="n">
        <v>40</v>
      </c>
      <c r="AC61" s="107" t="n">
        <f aca="true">TABLE($AB$20,$C$2,$AB61,$C$1,AC$20)</f>
        <v>225556.530852873</v>
      </c>
      <c r="AD61" s="109" t="n">
        <v>40</v>
      </c>
      <c r="AE61" s="110" t="n">
        <f aca="true">TABLE($AD$20,$C$2,$AD61,$C$1,AE$20)</f>
        <v>37150.9503915749</v>
      </c>
      <c r="AF61" s="106"/>
      <c r="AG61" s="106" t="n">
        <v>40</v>
      </c>
      <c r="AH61" s="106" t="n">
        <f aca="true">TABLE($AG$20,$C$2,$AG61,$C$1,AH$20)</f>
        <v>2428.68786532559</v>
      </c>
      <c r="AI61" s="106" t="n">
        <v>40</v>
      </c>
      <c r="AJ61" s="107" t="n">
        <f aca="true">TABLE($AI$20,$C$2,$AI61,$C$1,AJ$20)</f>
        <v>218600.174409776</v>
      </c>
      <c r="AK61" s="106" t="n">
        <v>40</v>
      </c>
      <c r="AL61" s="106" t="n">
        <f aca="true">TABLE($AK$20,$C$2,$AK61,$C$1,AL$20)</f>
        <v>42010.4456740234</v>
      </c>
      <c r="AM61" s="106"/>
      <c r="AN61" s="106" t="n">
        <v>40</v>
      </c>
      <c r="AO61" s="108" t="n">
        <f aca="true">TABLE($AN$20,$C$2,$AN61,$C$1,AO$20)</f>
        <v>2733.79695533743</v>
      </c>
      <c r="AP61" s="109" t="n">
        <v>40</v>
      </c>
      <c r="AQ61" s="107" t="n">
        <f aca="true">TABLE($AP$20,$C$2,$AP61,$C$1,AQ$20)</f>
        <v>212054.875028485</v>
      </c>
      <c r="AR61" s="109" t="n">
        <v>40</v>
      </c>
      <c r="AS61" s="110" t="n">
        <f aca="true">TABLE($AR$20,$C$2,$AR61,$C$1,AS$20)</f>
        <v>47161.7535503632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1629.32730904677</v>
      </c>
      <c r="N62" s="109" t="n">
        <v>41</v>
      </c>
      <c r="O62" s="107" t="n">
        <f aca="true">TABLE($N$20,$C$2,$N62,$C$1,O$20)</f>
        <v>240792.075132924</v>
      </c>
      <c r="P62" s="109" t="n">
        <v>41</v>
      </c>
      <c r="Q62" s="110" t="n">
        <f aca="true">TABLE($P$20,$C$2,$P62,$C$1,Q$20)</f>
        <v>28381.9993015206</v>
      </c>
      <c r="R62" s="106"/>
      <c r="S62" s="106" t="n">
        <v>41</v>
      </c>
      <c r="T62" s="106" t="n">
        <f aca="true">TABLE($S$20,$C$2,$S62,$C$1,T$20)</f>
        <v>1878.94339502002</v>
      </c>
      <c r="U62" s="106" t="n">
        <v>41</v>
      </c>
      <c r="V62" s="107" t="n">
        <f aca="true">TABLE($U$20,$C$2,$U62,$C$1,V$20)</f>
        <v>232849.989262705</v>
      </c>
      <c r="W62" s="106" t="n">
        <v>41</v>
      </c>
      <c r="X62" s="106" t="n">
        <f aca="true">TABLE($W$20,$C$2,$W62,$C$1,X$20)</f>
        <v>32658.4402958959</v>
      </c>
      <c r="Y62" s="106"/>
      <c r="Z62" s="106" t="n">
        <v>41</v>
      </c>
      <c r="AA62" s="108" t="n">
        <f aca="true">TABLE($Z$20,$C$2,$Z62,$C$1,AA$20)</f>
        <v>2146.98201438513</v>
      </c>
      <c r="AB62" s="109" t="n">
        <v>41</v>
      </c>
      <c r="AC62" s="107" t="n">
        <f aca="true">TABLE($AB$20,$C$2,$AB62,$C$1,AC$20)</f>
        <v>225436.945425059</v>
      </c>
      <c r="AD62" s="109" t="n">
        <v>41</v>
      </c>
      <c r="AE62" s="110" t="n">
        <f aca="true">TABLE($AD$20,$C$2,$AD62,$C$1,AE$20)</f>
        <v>37229.5425955955</v>
      </c>
      <c r="AF62" s="106"/>
      <c r="AG62" s="106" t="n">
        <v>41</v>
      </c>
      <c r="AH62" s="106" t="n">
        <f aca="true">TABLE($AG$20,$C$2,$AG62,$C$1,AH$20)</f>
        <v>2433.61854675894</v>
      </c>
      <c r="AI62" s="106" t="n">
        <v>41</v>
      </c>
      <c r="AJ62" s="107" t="n">
        <f aca="true">TABLE($AI$20,$C$2,$AI62,$C$1,AJ$20)</f>
        <v>218487.853664974</v>
      </c>
      <c r="AK62" s="106" t="n">
        <v>41</v>
      </c>
      <c r="AL62" s="106" t="n">
        <f aca="true">TABLE($AK$20,$C$2,$AK62,$C$1,AL$20)</f>
        <v>42093.9137985776</v>
      </c>
      <c r="AM62" s="106"/>
      <c r="AN62" s="106" t="n">
        <v>41</v>
      </c>
      <c r="AO62" s="108" t="n">
        <f aca="true">TABLE($AN$20,$C$2,$AN62,$C$1,AO$20)</f>
        <v>2739.04238859267</v>
      </c>
      <c r="AP62" s="109" t="n">
        <v>41</v>
      </c>
      <c r="AQ62" s="107" t="n">
        <f aca="true">TABLE($AP$20,$C$2,$AP62,$C$1,AQ$20)</f>
        <v>211949.002401603</v>
      </c>
      <c r="AR62" s="109" t="n">
        <v>41</v>
      </c>
      <c r="AS62" s="110" t="n">
        <f aca="true">TABLE($AR$20,$C$2,$AR62,$C$1,AS$20)</f>
        <v>47250.0721702516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1633.33750974574</v>
      </c>
      <c r="N63" s="109" t="n">
        <v>42</v>
      </c>
      <c r="O63" s="107" t="n">
        <f aca="true">TABLE($N$20,$C$2,$N63,$C$1,O$20)</f>
        <v>240654.962777457</v>
      </c>
      <c r="P63" s="109" t="n">
        <v>42</v>
      </c>
      <c r="Q63" s="110" t="n">
        <f aca="true">TABLE($P$20,$C$2,$P63,$C$1,Q$20)</f>
        <v>28450.8515514739</v>
      </c>
      <c r="R63" s="106"/>
      <c r="S63" s="106" t="n">
        <v>42</v>
      </c>
      <c r="T63" s="106" t="n">
        <f aca="true">TABLE($S$20,$C$2,$S63,$C$1,T$20)</f>
        <v>1883.25927478399</v>
      </c>
      <c r="U63" s="106" t="n">
        <v>42</v>
      </c>
      <c r="V63" s="107" t="n">
        <f aca="true">TABLE($U$20,$C$2,$U63,$C$1,V$20)</f>
        <v>232722.302267398</v>
      </c>
      <c r="W63" s="106" t="n">
        <v>42</v>
      </c>
      <c r="X63" s="106" t="n">
        <f aca="true">TABLE($W$20,$C$2,$W63,$C$1,X$20)</f>
        <v>32732.2144918759</v>
      </c>
      <c r="Y63" s="106"/>
      <c r="Z63" s="106" t="n">
        <v>42</v>
      </c>
      <c r="AA63" s="108" t="n">
        <f aca="true">TABLE($Z$20,$C$2,$Z63,$C$1,AA$20)</f>
        <v>2151.60638398098</v>
      </c>
      <c r="AB63" s="109" t="n">
        <v>42</v>
      </c>
      <c r="AC63" s="107" t="n">
        <f aca="true">TABLE($AB$20,$C$2,$AB63,$C$1,AC$20)</f>
        <v>225317.488612367</v>
      </c>
      <c r="AD63" s="109" t="n">
        <v>42</v>
      </c>
      <c r="AE63" s="110" t="n">
        <f aca="true">TABLE($AD$20,$C$2,$AD63,$C$1,AE$20)</f>
        <v>37308.2162652676</v>
      </c>
      <c r="AF63" s="106"/>
      <c r="AG63" s="106" t="n">
        <v>42</v>
      </c>
      <c r="AH63" s="106" t="n">
        <f aca="true">TABLE($AG$20,$C$2,$AG63,$C$1,AH$20)</f>
        <v>2438.55444655309</v>
      </c>
      <c r="AI63" s="106" t="n">
        <v>42</v>
      </c>
      <c r="AJ63" s="107" t="n">
        <f aca="true">TABLE($AI$20,$C$2,$AI63,$C$1,AJ$20)</f>
        <v>218375.646672527</v>
      </c>
      <c r="AK63" s="106" t="n">
        <v>42</v>
      </c>
      <c r="AL63" s="106" t="n">
        <f aca="true">TABLE($AK$20,$C$2,$AK63,$C$1,AL$20)</f>
        <v>42177.4629771799</v>
      </c>
      <c r="AM63" s="106"/>
      <c r="AN63" s="106" t="n">
        <v>42</v>
      </c>
      <c r="AO63" s="108" t="n">
        <f aca="true">TABLE($AN$20,$C$2,$AN63,$C$1,AO$20)</f>
        <v>2744.29309684379</v>
      </c>
      <c r="AP63" s="109" t="n">
        <v>42</v>
      </c>
      <c r="AQ63" s="107" t="n">
        <f aca="true">TABLE($AP$20,$C$2,$AP63,$C$1,AQ$20)</f>
        <v>211843.231113858</v>
      </c>
      <c r="AR63" s="109" t="n">
        <v>42</v>
      </c>
      <c r="AS63" s="110" t="n">
        <f aca="true">TABLE($AR$20,$C$2,$AR63,$C$1,AS$20)</f>
        <v>47338.471407895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1637.35278327583</v>
      </c>
      <c r="N64" s="109" t="n">
        <v>43</v>
      </c>
      <c r="O64" s="107" t="n">
        <f aca="true">TABLE($N$20,$C$2,$N64,$C$1,O$20)</f>
        <v>240518.018722153</v>
      </c>
      <c r="P64" s="109" t="n">
        <v>43</v>
      </c>
      <c r="Q64" s="110" t="n">
        <f aca="true">TABLE($P$20,$C$2,$P64,$C$1,Q$20)</f>
        <v>28519.786009896</v>
      </c>
      <c r="R64" s="106"/>
      <c r="S64" s="106" t="n">
        <v>43</v>
      </c>
      <c r="T64" s="106" t="n">
        <f aca="true">TABLE($S$20,$C$2,$S64,$C$1,T$20)</f>
        <v>1887.58027238571</v>
      </c>
      <c r="U64" s="106" t="n">
        <v>43</v>
      </c>
      <c r="V64" s="107" t="n">
        <f aca="true">TABLE($U$20,$C$2,$U64,$C$1,V$20)</f>
        <v>232594.761558635</v>
      </c>
      <c r="W64" s="106" t="n">
        <v>43</v>
      </c>
      <c r="X64" s="106" t="n">
        <f aca="true">TABLE($W$20,$C$2,$W64,$C$1,X$20)</f>
        <v>32806.0705340534</v>
      </c>
      <c r="Y64" s="106"/>
      <c r="Z64" s="106" t="n">
        <v>43</v>
      </c>
      <c r="AA64" s="108" t="n">
        <f aca="true">TABLE($Z$20,$C$2,$Z64,$C$1,AA$20)</f>
        <v>2156.23592018391</v>
      </c>
      <c r="AB64" s="109" t="n">
        <v>43</v>
      </c>
      <c r="AC64" s="107" t="n">
        <f aca="true">TABLE($AB$20,$C$2,$AB64,$C$1,AC$20)</f>
        <v>225198.16014358</v>
      </c>
      <c r="AD64" s="109" t="n">
        <v>43</v>
      </c>
      <c r="AE64" s="110" t="n">
        <f aca="true">TABLE($AD$20,$C$2,$AD64,$C$1,AE$20)</f>
        <v>37386.9713939345</v>
      </c>
      <c r="AF64" s="106"/>
      <c r="AG64" s="106" t="n">
        <v>43</v>
      </c>
      <c r="AH64" s="106" t="n">
        <f aca="true">TABLE($AG$20,$C$2,$AG64,$C$1,AH$20)</f>
        <v>2443.49556561846</v>
      </c>
      <c r="AI64" s="106" t="n">
        <v>43</v>
      </c>
      <c r="AJ64" s="107" t="n">
        <f aca="true">TABLE($AI$20,$C$2,$AI64,$C$1,AJ$20)</f>
        <v>218263.553207104</v>
      </c>
      <c r="AK64" s="106" t="n">
        <v>43</v>
      </c>
      <c r="AL64" s="106" t="n">
        <f aca="true">TABLE($AK$20,$C$2,$AK64,$C$1,AL$20)</f>
        <v>42261.093202761</v>
      </c>
      <c r="AM64" s="106"/>
      <c r="AN64" s="106" t="n">
        <v>43</v>
      </c>
      <c r="AO64" s="108" t="n">
        <f aca="true">TABLE($AN$20,$C$2,$AN64,$C$1,AO$20)</f>
        <v>2749.54908106978</v>
      </c>
      <c r="AP64" s="109" t="n">
        <v>43</v>
      </c>
      <c r="AQ64" s="107" t="n">
        <f aca="true">TABLE($AP$20,$C$2,$AP64,$C$1,AQ$20)</f>
        <v>211737.560976011</v>
      </c>
      <c r="AR64" s="109" t="n">
        <v>43</v>
      </c>
      <c r="AS64" s="110" t="n">
        <f aca="true">TABLE($AR$20,$C$2,$AR64,$C$1,AS$20)</f>
        <v>47426.9512558134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1641.37313035699</v>
      </c>
      <c r="N65" s="109" t="n">
        <v>44</v>
      </c>
      <c r="O65" s="107" t="n">
        <f aca="true">TABLE($N$20,$C$2,$N65,$C$1,O$20)</f>
        <v>240381.242560218</v>
      </c>
      <c r="P65" s="109" t="n">
        <v>44</v>
      </c>
      <c r="Q65" s="110" t="n">
        <f aca="true">TABLE($P$20,$C$2,$P65,$C$1,Q$20)</f>
        <v>28588.8026709541</v>
      </c>
      <c r="R65" s="106"/>
      <c r="S65" s="106" t="n">
        <v>44</v>
      </c>
      <c r="T65" s="106" t="n">
        <f aca="true">TABLE($S$20,$C$2,$S65,$C$1,T$20)</f>
        <v>1891.90638860678</v>
      </c>
      <c r="U65" s="106" t="n">
        <v>44</v>
      </c>
      <c r="V65" s="107" t="n">
        <f aca="true">TABLE($U$20,$C$2,$U65,$C$1,V$20)</f>
        <v>232467.366807081</v>
      </c>
      <c r="W65" s="106" t="n">
        <v>44</v>
      </c>
      <c r="X65" s="106" t="n">
        <f aca="true">TABLE($W$20,$C$2,$W65,$C$1,X$20)</f>
        <v>32880.0084161788</v>
      </c>
      <c r="Y65" s="106"/>
      <c r="Z65" s="106" t="n">
        <v>44</v>
      </c>
      <c r="AA65" s="108" t="n">
        <f aca="true">TABLE($Z$20,$C$2,$Z65,$C$1,AA$20)</f>
        <v>2160.87062383934</v>
      </c>
      <c r="AB65" s="109" t="n">
        <v>44</v>
      </c>
      <c r="AC65" s="107" t="n">
        <f aca="true">TABLE($AB$20,$C$2,$AB65,$C$1,AC$20)</f>
        <v>225078.959748341</v>
      </c>
      <c r="AD65" s="109" t="n">
        <v>44</v>
      </c>
      <c r="AE65" s="110" t="n">
        <f aca="true">TABLE($AD$20,$C$2,$AD65,$C$1,AE$20)</f>
        <v>37465.8079749319</v>
      </c>
      <c r="AF65" s="106"/>
      <c r="AG65" s="106" t="n">
        <v>44</v>
      </c>
      <c r="AH65" s="106" t="n">
        <f aca="true">TABLE($AG$20,$C$2,$AG65,$C$1,AH$20)</f>
        <v>2448.44190486659</v>
      </c>
      <c r="AI65" s="106" t="n">
        <v>44</v>
      </c>
      <c r="AJ65" s="107" t="n">
        <f aca="true">TABLE($AI$20,$C$2,$AI65,$C$1,AJ$20)</f>
        <v>218151.573044045</v>
      </c>
      <c r="AK65" s="106" t="n">
        <v>44</v>
      </c>
      <c r="AL65" s="106" t="n">
        <f aca="true">TABLE($AK$20,$C$2,$AK65,$C$1,AL$20)</f>
        <v>42344.8044682442</v>
      </c>
      <c r="AM65" s="106"/>
      <c r="AN65" s="106" t="n">
        <v>44</v>
      </c>
      <c r="AO65" s="108" t="n">
        <f aca="true">TABLE($AN$20,$C$2,$AN65,$C$1,AO$20)</f>
        <v>2754.81034225084</v>
      </c>
      <c r="AP65" s="109" t="n">
        <v>44</v>
      </c>
      <c r="AQ65" s="107" t="n">
        <f aca="true">TABLE($AP$20,$C$2,$AP65,$C$1,AQ$20)</f>
        <v>211631.991799357</v>
      </c>
      <c r="AR65" s="109" t="n">
        <v>44</v>
      </c>
      <c r="AS65" s="110" t="n">
        <f aca="true">TABLE($AR$20,$C$2,$AR65,$C$1,AS$20)</f>
        <v>47515.5117065201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1645.39855171018</v>
      </c>
      <c r="N66" s="109" t="n">
        <v>45</v>
      </c>
      <c r="O66" s="107" t="n">
        <f aca="true">TABLE($N$20,$C$2,$N66,$C$1,O$20)</f>
        <v>240244.633886339</v>
      </c>
      <c r="P66" s="109" t="n">
        <v>45</v>
      </c>
      <c r="Q66" s="110" t="n">
        <f aca="true">TABLE($P$20,$C$2,$P66,$C$1,Q$20)</f>
        <v>28657.9015288084</v>
      </c>
      <c r="R66" s="106"/>
      <c r="S66" s="106" t="n">
        <v>45</v>
      </c>
      <c r="T66" s="106" t="n">
        <f aca="true">TABLE($S$20,$C$2,$S66,$C$1,T$20)</f>
        <v>1896.23762422992</v>
      </c>
      <c r="U66" s="106" t="n">
        <v>45</v>
      </c>
      <c r="V66" s="107" t="n">
        <f aca="true">TABLE($U$20,$C$2,$U66,$C$1,V$20)</f>
        <v>232340.11768452</v>
      </c>
      <c r="W66" s="106" t="n">
        <v>45</v>
      </c>
      <c r="X66" s="106" t="n">
        <f aca="true">TABLE($W$20,$C$2,$W66,$C$1,X$20)</f>
        <v>32954.0281319958</v>
      </c>
      <c r="Y66" s="106"/>
      <c r="Z66" s="106" t="n">
        <v>45</v>
      </c>
      <c r="AA66" s="108" t="n">
        <f aca="true">TABLE($Z$20,$C$2,$Z66,$C$1,AA$20)</f>
        <v>2165.51049579379</v>
      </c>
      <c r="AB66" s="109" t="n">
        <v>45</v>
      </c>
      <c r="AC66" s="107" t="n">
        <f aca="true">TABLE($AB$20,$C$2,$AB66,$C$1,AC$20)</f>
        <v>224959.887157156</v>
      </c>
      <c r="AD66" s="109" t="n">
        <v>45</v>
      </c>
      <c r="AE66" s="110" t="n">
        <f aca="true">TABLE($AD$20,$C$2,$AD66,$C$1,AE$20)</f>
        <v>37544.7260015892</v>
      </c>
      <c r="AF66" s="106"/>
      <c r="AG66" s="106" t="n">
        <v>45</v>
      </c>
      <c r="AH66" s="106" t="n">
        <f aca="true">TABLE($AG$20,$C$2,$AG66,$C$1,AH$20)</f>
        <v>2453.39346521016</v>
      </c>
      <c r="AI66" s="106" t="n">
        <v>45</v>
      </c>
      <c r="AJ66" s="107" t="n">
        <f aca="true">TABLE($AI$20,$C$2,$AI66,$C$1,AJ$20)</f>
        <v>218039.705959364</v>
      </c>
      <c r="AK66" s="106" t="n">
        <v>45</v>
      </c>
      <c r="AL66" s="106" t="n">
        <f aca="true">TABLE($AK$20,$C$2,$AK66,$C$1,AL$20)</f>
        <v>42428.5967665464</v>
      </c>
      <c r="AM66" s="106"/>
      <c r="AN66" s="106" t="n">
        <v>45</v>
      </c>
      <c r="AO66" s="108" t="n">
        <f aca="true">TABLE($AN$20,$C$2,$AN66,$C$1,AO$20)</f>
        <v>2760.07688136826</v>
      </c>
      <c r="AP66" s="109" t="n">
        <v>45</v>
      </c>
      <c r="AQ66" s="107" t="n">
        <f aca="true">TABLE($AP$20,$C$2,$AP66,$C$1,AQ$20)</f>
        <v>211526.523395721</v>
      </c>
      <c r="AR66" s="109" t="n">
        <v>45</v>
      </c>
      <c r="AS66" s="110" t="n">
        <f aca="true">TABLE($AR$20,$C$2,$AR66,$C$1,AS$20)</f>
        <v>47604.1527525213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1649.42904805735</v>
      </c>
      <c r="N67" s="109" t="n">
        <v>46</v>
      </c>
      <c r="O67" s="107" t="n">
        <f aca="true">TABLE($N$20,$C$2,$N67,$C$1,O$20)</f>
        <v>240108.192296674</v>
      </c>
      <c r="P67" s="109" t="n">
        <v>46</v>
      </c>
      <c r="Q67" s="110" t="n">
        <f aca="true">TABLE($P$20,$C$2,$P67,$C$1,Q$20)</f>
        <v>28727.0825776118</v>
      </c>
      <c r="R67" s="106"/>
      <c r="S67" s="106" t="n">
        <v>46</v>
      </c>
      <c r="T67" s="106" t="n">
        <f aca="true">TABLE($S$20,$C$2,$S67,$C$1,T$20)</f>
        <v>1900.57398003883</v>
      </c>
      <c r="U67" s="106" t="n">
        <v>46</v>
      </c>
      <c r="V67" s="107" t="n">
        <f aca="true">TABLE($U$20,$C$2,$U67,$C$1,V$20)</f>
        <v>232213.013863846</v>
      </c>
      <c r="W67" s="106" t="n">
        <v>46</v>
      </c>
      <c r="X67" s="106" t="n">
        <f aca="true">TABLE($W$20,$C$2,$W67,$C$1,X$20)</f>
        <v>33028.1296752411</v>
      </c>
      <c r="Y67" s="106"/>
      <c r="Z67" s="106" t="n">
        <v>46</v>
      </c>
      <c r="AA67" s="108" t="n">
        <f aca="true">TABLE($Z$20,$C$2,$Z67,$C$1,AA$20)</f>
        <v>2170.15553689486</v>
      </c>
      <c r="AB67" s="109" t="n">
        <v>46</v>
      </c>
      <c r="AC67" s="107" t="n">
        <f aca="true">TABLE($AB$20,$C$2,$AB67,$C$1,AC$20)</f>
        <v>224840.942101383</v>
      </c>
      <c r="AD67" s="109" t="n">
        <v>46</v>
      </c>
      <c r="AE67" s="110" t="n">
        <f aca="true">TABLE($AD$20,$C$2,$AD67,$C$1,AE$20)</f>
        <v>37623.7254672285</v>
      </c>
      <c r="AF67" s="106"/>
      <c r="AG67" s="106" t="n">
        <v>46</v>
      </c>
      <c r="AH67" s="106" t="n">
        <f aca="true">TABLE($AG$20,$C$2,$AG67,$C$1,AH$20)</f>
        <v>2458.35024756293</v>
      </c>
      <c r="AI67" s="106" t="n">
        <v>46</v>
      </c>
      <c r="AJ67" s="107" t="n">
        <f aca="true">TABLE($AI$20,$C$2,$AI67,$C$1,AJ$20)</f>
        <v>217927.951729743</v>
      </c>
      <c r="AK67" s="106" t="n">
        <v>46</v>
      </c>
      <c r="AL67" s="106" t="n">
        <f aca="true">TABLE($AK$20,$C$2,$AK67,$C$1,AL$20)</f>
        <v>42512.4700905773</v>
      </c>
      <c r="AM67" s="106"/>
      <c r="AN67" s="106" t="n">
        <v>46</v>
      </c>
      <c r="AO67" s="108" t="n">
        <f aca="true">TABLE($AN$20,$C$2,$AN67,$C$1,AO$20)</f>
        <v>2765.34869940457</v>
      </c>
      <c r="AP67" s="109" t="n">
        <v>46</v>
      </c>
      <c r="AQ67" s="107" t="n">
        <f aca="true">TABLE($AP$20,$C$2,$AP67,$C$1,AQ$20)</f>
        <v>211421.15557746</v>
      </c>
      <c r="AR67" s="109" t="n">
        <v>46</v>
      </c>
      <c r="AS67" s="110" t="n">
        <f aca="true">TABLE($AR$20,$C$2,$AR67,$C$1,AS$20)</f>
        <v>47692.8743863167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1653.46462012149</v>
      </c>
      <c r="N68" s="109" t="n">
        <v>47</v>
      </c>
      <c r="O68" s="107" t="n">
        <f aca="true">TABLE($N$20,$C$2,$N68,$C$1,O$20)</f>
        <v>239971.917388847</v>
      </c>
      <c r="P68" s="109" t="n">
        <v>47</v>
      </c>
      <c r="Q68" s="110" t="n">
        <f aca="true">TABLE($P$20,$C$2,$P68,$C$1,Q$20)</f>
        <v>28796.3458115105</v>
      </c>
      <c r="R68" s="106"/>
      <c r="S68" s="106" t="n">
        <v>47</v>
      </c>
      <c r="T68" s="106" t="n">
        <f aca="true">TABLE($S$20,$C$2,$S68,$C$1,T$20)</f>
        <v>1904.91545681831</v>
      </c>
      <c r="U68" s="106" t="n">
        <v>47</v>
      </c>
      <c r="V68" s="107" t="n">
        <f aca="true">TABLE($U$20,$C$2,$U68,$C$1,V$20)</f>
        <v>232086.055019062</v>
      </c>
      <c r="W68" s="106" t="n">
        <v>47</v>
      </c>
      <c r="X68" s="106" t="n">
        <f aca="true">TABLE($W$20,$C$2,$W68,$C$1,X$20)</f>
        <v>33102.3130396447</v>
      </c>
      <c r="Y68" s="106"/>
      <c r="Z68" s="106" t="n">
        <v>47</v>
      </c>
      <c r="AA68" s="108" t="n">
        <f aca="true">TABLE($Z$20,$C$2,$Z68,$C$1,AA$20)</f>
        <v>2174.80574799123</v>
      </c>
      <c r="AB68" s="109" t="n">
        <v>47</v>
      </c>
      <c r="AC68" s="107" t="n">
        <f aca="true">TABLE($AB$20,$C$2,$AB68,$C$1,AC$20)</f>
        <v>224722.124313234</v>
      </c>
      <c r="AD68" s="109" t="n">
        <v>47</v>
      </c>
      <c r="AE68" s="110" t="n">
        <f aca="true">TABLE($AD$20,$C$2,$AD68,$C$1,AE$20)</f>
        <v>37702.8063651653</v>
      </c>
      <c r="AF68" s="106"/>
      <c r="AG68" s="106" t="n">
        <v>47</v>
      </c>
      <c r="AH68" s="106" t="n">
        <f aca="true">TABLE($AG$20,$C$2,$AG68,$C$1,AH$20)</f>
        <v>2463.31225283982</v>
      </c>
      <c r="AI68" s="106" t="n">
        <v>47</v>
      </c>
      <c r="AJ68" s="107" t="n">
        <f aca="true">TABLE($AI$20,$C$2,$AI68,$C$1,AJ$20)</f>
        <v>217816.310132528</v>
      </c>
      <c r="AK68" s="106" t="n">
        <v>47</v>
      </c>
      <c r="AL68" s="106" t="n">
        <f aca="true">TABLE($AK$20,$C$2,$AK68,$C$1,AL$20)</f>
        <v>42596.4244332398</v>
      </c>
      <c r="AM68" s="106"/>
      <c r="AN68" s="106" t="n">
        <v>47</v>
      </c>
      <c r="AO68" s="108" t="n">
        <f aca="true">TABLE($AN$20,$C$2,$AN68,$C$1,AO$20)</f>
        <v>2770.62579734342</v>
      </c>
      <c r="AP68" s="109" t="n">
        <v>47</v>
      </c>
      <c r="AQ68" s="107" t="n">
        <f aca="true">TABLE($AP$20,$C$2,$AP68,$C$1,AQ$20)</f>
        <v>211315.888157458</v>
      </c>
      <c r="AR68" s="109" t="n">
        <v>47</v>
      </c>
      <c r="AS68" s="110" t="n">
        <f aca="true">TABLE($AR$20,$C$2,$AR68,$C$1,AS$20)</f>
        <v>47781.676600399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1657.50526862662</v>
      </c>
      <c r="N69" s="109" t="n">
        <v>48</v>
      </c>
      <c r="O69" s="107" t="n">
        <f aca="true">TABLE($N$20,$C$2,$N69,$C$1,O$20)</f>
        <v>239835.808761943</v>
      </c>
      <c r="P69" s="109" t="n">
        <v>48</v>
      </c>
      <c r="Q69" s="110" t="n">
        <f aca="true">TABLE($P$20,$C$2,$P69,$C$1,Q$20)</f>
        <v>28865.6912246438</v>
      </c>
      <c r="R69" s="106"/>
      <c r="S69" s="106" t="n">
        <v>48</v>
      </c>
      <c r="T69" s="106" t="n">
        <f aca="true">TABLE($S$20,$C$2,$S69,$C$1,T$20)</f>
        <v>1909.26205535417</v>
      </c>
      <c r="U69" s="106" t="n">
        <v>48</v>
      </c>
      <c r="V69" s="107" t="n">
        <f aca="true">TABLE($U$20,$C$2,$U69,$C$1,V$20)</f>
        <v>231959.240825272</v>
      </c>
      <c r="W69" s="106" t="n">
        <v>48</v>
      </c>
      <c r="X69" s="106" t="n">
        <f aca="true">TABLE($W$20,$C$2,$W69,$C$1,X$20)</f>
        <v>33176.5782189292</v>
      </c>
      <c r="Y69" s="106"/>
      <c r="Z69" s="106" t="n">
        <v>48</v>
      </c>
      <c r="AA69" s="108" t="n">
        <f aca="true">TABLE($Z$20,$C$2,$Z69,$C$1,AA$20)</f>
        <v>2179.46112993269</v>
      </c>
      <c r="AB69" s="109" t="n">
        <v>48</v>
      </c>
      <c r="AC69" s="107" t="n">
        <f aca="true">TABLE($AB$20,$C$2,$AB69,$C$1,AC$20)</f>
        <v>224603.433525766</v>
      </c>
      <c r="AD69" s="109" t="n">
        <v>48</v>
      </c>
      <c r="AE69" s="110" t="n">
        <f aca="true">TABLE($AD$20,$C$2,$AD69,$C$1,AE$20)</f>
        <v>37781.9686887081</v>
      </c>
      <c r="AF69" s="106"/>
      <c r="AG69" s="106" t="n">
        <v>48</v>
      </c>
      <c r="AH69" s="106" t="n">
        <f aca="true">TABLE($AG$20,$C$2,$AG69,$C$1,AH$20)</f>
        <v>2468.27948195687</v>
      </c>
      <c r="AI69" s="106" t="n">
        <v>48</v>
      </c>
      <c r="AJ69" s="107" t="n">
        <f aca="true">TABLE($AI$20,$C$2,$AI69,$C$1,AJ$20)</f>
        <v>217704.78094573</v>
      </c>
      <c r="AK69" s="106" t="n">
        <v>48</v>
      </c>
      <c r="AL69" s="106" t="n">
        <f aca="true">TABLE($AK$20,$C$2,$AK69,$C$1,AL$20)</f>
        <v>42680.4597874303</v>
      </c>
      <c r="AM69" s="106"/>
      <c r="AN69" s="106" t="n">
        <v>48</v>
      </c>
      <c r="AO69" s="108" t="n">
        <f aca="true">TABLE($AN$20,$C$2,$AN69,$C$1,AO$20)</f>
        <v>2775.90817616965</v>
      </c>
      <c r="AP69" s="109" t="n">
        <v>48</v>
      </c>
      <c r="AQ69" s="107" t="n">
        <f aca="true">TABLE($AP$20,$C$2,$AP69,$C$1,AQ$20)</f>
        <v>211210.720949124</v>
      </c>
      <c r="AR69" s="109" t="n">
        <v>48</v>
      </c>
      <c r="AS69" s="110" t="n">
        <f aca="true">TABLE($AR$20,$C$2,$AR69,$C$1,AS$20)</f>
        <v>47870.559387254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1661.55099429771</v>
      </c>
      <c r="N70" s="109" t="n">
        <v>49</v>
      </c>
      <c r="O70" s="107" t="n">
        <f aca="true">TABLE($N$20,$C$2,$N70,$C$1,O$20)</f>
        <v>239699.866016496</v>
      </c>
      <c r="P70" s="109" t="n">
        <v>49</v>
      </c>
      <c r="Q70" s="110" t="n">
        <f aca="true">TABLE($P$20,$C$2,$P70,$C$1,Q$20)</f>
        <v>28935.1188111441</v>
      </c>
      <c r="R70" s="106"/>
      <c r="S70" s="106" t="n">
        <v>49</v>
      </c>
      <c r="T70" s="106" t="n">
        <f aca="true">TABLE($S$20,$C$2,$S70,$C$1,T$20)</f>
        <v>1913.61377643329</v>
      </c>
      <c r="U70" s="106" t="n">
        <v>49</v>
      </c>
      <c r="V70" s="107" t="n">
        <f aca="true">TABLE($U$20,$C$2,$U70,$C$1,V$20)</f>
        <v>231832.570958677</v>
      </c>
      <c r="W70" s="106" t="n">
        <v>49</v>
      </c>
      <c r="X70" s="106" t="n">
        <f aca="true">TABLE($W$20,$C$2,$W70,$C$1,X$20)</f>
        <v>33250.9252068109</v>
      </c>
      <c r="Y70" s="106"/>
      <c r="Z70" s="106" t="n">
        <v>49</v>
      </c>
      <c r="AA70" s="108" t="n">
        <f aca="true">TABLE($Z$20,$C$2,$Z70,$C$1,AA$20)</f>
        <v>2184.12168357007</v>
      </c>
      <c r="AB70" s="109" t="n">
        <v>49</v>
      </c>
      <c r="AC70" s="107" t="n">
        <f aca="true">TABLE($AB$20,$C$2,$AB70,$C$1,AC$20)</f>
        <v>224484.869472882</v>
      </c>
      <c r="AD70" s="109" t="n">
        <v>49</v>
      </c>
      <c r="AE70" s="110" t="n">
        <f aca="true">TABLE($AD$20,$C$2,$AD70,$C$1,AE$20)</f>
        <v>37861.2124311585</v>
      </c>
      <c r="AF70" s="106"/>
      <c r="AG70" s="106" t="n">
        <v>49</v>
      </c>
      <c r="AH70" s="106" t="n">
        <f aca="true">TABLE($AG$20,$C$2,$AG70,$C$1,AH$20)</f>
        <v>2473.25193583122</v>
      </c>
      <c r="AI70" s="106" t="n">
        <v>49</v>
      </c>
      <c r="AJ70" s="107" t="n">
        <f aca="true">TABLE($AI$20,$C$2,$AI70,$C$1,AJ$20)</f>
        <v>217593.363948018</v>
      </c>
      <c r="AK70" s="106" t="n">
        <v>49</v>
      </c>
      <c r="AL70" s="106" t="n">
        <f aca="true">TABLE($AK$20,$C$2,$AK70,$C$1,AL$20)</f>
        <v>42764.5761460378</v>
      </c>
      <c r="AM70" s="106"/>
      <c r="AN70" s="106" t="n">
        <v>49</v>
      </c>
      <c r="AO70" s="108" t="n">
        <f aca="true">TABLE($AN$20,$C$2,$AN70,$C$1,AO$20)</f>
        <v>2781.19583686928</v>
      </c>
      <c r="AP70" s="109" t="n">
        <v>49</v>
      </c>
      <c r="AQ70" s="107" t="n">
        <f aca="true">TABLE($AP$20,$C$2,$AP70,$C$1,AQ$20)</f>
        <v>211105.653766393</v>
      </c>
      <c r="AR70" s="109" t="n">
        <v>49</v>
      </c>
      <c r="AS70" s="110" t="n">
        <f aca="true">TABLE($AR$20,$C$2,$AR70,$C$1,AS$20)</f>
        <v>47959.5227393611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1665.60179786082</v>
      </c>
      <c r="N71" s="109" t="n">
        <v>50</v>
      </c>
      <c r="O71" s="107" t="n">
        <f aca="true">TABLE($N$20,$C$2,$N71,$C$1,O$20)</f>
        <v>239564.088754486</v>
      </c>
      <c r="P71" s="109" t="n">
        <v>50</v>
      </c>
      <c r="Q71" s="110" t="n">
        <f aca="true">TABLE($P$20,$C$2,$P71,$C$1,Q$20)</f>
        <v>29004.6285651364</v>
      </c>
      <c r="R71" s="106"/>
      <c r="S71" s="106" t="n">
        <v>50</v>
      </c>
      <c r="T71" s="106" t="n">
        <f aca="true">TABLE($S$20,$C$2,$S71,$C$1,T$20)</f>
        <v>1917.97062084359</v>
      </c>
      <c r="U71" s="106" t="n">
        <v>50</v>
      </c>
      <c r="V71" s="107" t="n">
        <f aca="true">TABLE($U$20,$C$2,$U71,$C$1,V$20)</f>
        <v>231706.04509657</v>
      </c>
      <c r="W71" s="106" t="n">
        <v>50</v>
      </c>
      <c r="X71" s="106" t="n">
        <f aca="true">TABLE($W$20,$C$2,$W71,$C$1,X$20)</f>
        <v>33325.3539969987</v>
      </c>
      <c r="Y71" s="106"/>
      <c r="Z71" s="106" t="n">
        <v>50</v>
      </c>
      <c r="AA71" s="108" t="n">
        <f aca="true">TABLE($Z$20,$C$2,$Z71,$C$1,AA$20)</f>
        <v>2188.78740975534</v>
      </c>
      <c r="AB71" s="109" t="n">
        <v>50</v>
      </c>
      <c r="AC71" s="107" t="n">
        <f aca="true">TABLE($AB$20,$C$2,$AB71,$C$1,AC$20)</f>
        <v>224366.431889327</v>
      </c>
      <c r="AD71" s="109" t="n">
        <v>50</v>
      </c>
      <c r="AE71" s="110" t="n">
        <f aca="true">TABLE($AD$20,$C$2,$AD71,$C$1,AE$20)</f>
        <v>37940.5375858113</v>
      </c>
      <c r="AF71" s="106"/>
      <c r="AG71" s="106" t="n">
        <v>50</v>
      </c>
      <c r="AH71" s="106" t="n">
        <f aca="true">TABLE($AG$20,$C$2,$AG71,$C$1,AH$20)</f>
        <v>2478.22961538118</v>
      </c>
      <c r="AI71" s="106" t="n">
        <v>50</v>
      </c>
      <c r="AJ71" s="107" t="n">
        <f aca="true">TABLE($AI$20,$C$2,$AI71,$C$1,AJ$20)</f>
        <v>217482.05891872</v>
      </c>
      <c r="AK71" s="106" t="n">
        <v>50</v>
      </c>
      <c r="AL71" s="106" t="n">
        <f aca="true">TABLE($AK$20,$C$2,$AK71,$C$1,AL$20)</f>
        <v>42848.7735019449</v>
      </c>
      <c r="AM71" s="106"/>
      <c r="AN71" s="106" t="n">
        <v>50</v>
      </c>
      <c r="AO71" s="108" t="n">
        <f aca="true">TABLE($AN$20,$C$2,$AN71,$C$1,AO$20)</f>
        <v>2786.48878042946</v>
      </c>
      <c r="AP71" s="109" t="n">
        <v>50</v>
      </c>
      <c r="AQ71" s="107" t="n">
        <f aca="true">TABLE($AP$20,$C$2,$AP71,$C$1,AQ$20)</f>
        <v>211000.68642372</v>
      </c>
      <c r="AR71" s="109" t="n">
        <v>50</v>
      </c>
      <c r="AS71" s="110" t="n">
        <f aca="true">TABLE($AR$20,$C$2,$AR71,$C$1,AS$20)</f>
        <v>48048.5666491922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1669.65768004296</v>
      </c>
      <c r="N72" s="109" t="n">
        <v>51</v>
      </c>
      <c r="O72" s="107" t="n">
        <f aca="true">TABLE($N$20,$C$2,$N72,$C$1,O$20)</f>
        <v>239428.476579332</v>
      </c>
      <c r="P72" s="109" t="n">
        <v>51</v>
      </c>
      <c r="Q72" s="110" t="n">
        <f aca="true">TABLE($P$20,$C$2,$P72,$C$1,Q$20)</f>
        <v>29074.2204807394</v>
      </c>
      <c r="R72" s="106"/>
      <c r="S72" s="106" t="n">
        <v>51</v>
      </c>
      <c r="T72" s="106" t="n">
        <f aca="true">TABLE($S$20,$C$2,$S72,$C$1,T$20)</f>
        <v>1922.33258937404</v>
      </c>
      <c r="U72" s="106" t="n">
        <v>51</v>
      </c>
      <c r="V72" s="107" t="n">
        <f aca="true">TABLE($U$20,$C$2,$U72,$C$1,V$20)</f>
        <v>231579.662917332</v>
      </c>
      <c r="W72" s="106" t="n">
        <v>51</v>
      </c>
      <c r="X72" s="106" t="n">
        <f aca="true">TABLE($W$20,$C$2,$W72,$C$1,X$20)</f>
        <v>33399.8645831948</v>
      </c>
      <c r="Y72" s="106"/>
      <c r="Z72" s="106" t="n">
        <v>51</v>
      </c>
      <c r="AA72" s="108" t="n">
        <f aca="true">TABLE($Z$20,$C$2,$Z72,$C$1,AA$20)</f>
        <v>2193.45830934149</v>
      </c>
      <c r="AB72" s="109" t="n">
        <v>51</v>
      </c>
      <c r="AC72" s="107" t="n">
        <f aca="true">TABLE($AB$20,$C$2,$AB72,$C$1,AC$20)</f>
        <v>224248.12051068</v>
      </c>
      <c r="AD72" s="109" t="n">
        <v>51</v>
      </c>
      <c r="AE72" s="110" t="n">
        <f aca="true">TABLE($AD$20,$C$2,$AD72,$C$1,AE$20)</f>
        <v>38019.9441459541</v>
      </c>
      <c r="AF72" s="106"/>
      <c r="AG72" s="106" t="n">
        <v>51</v>
      </c>
      <c r="AH72" s="106" t="n">
        <f aca="true">TABLE($AG$20,$C$2,$AG72,$C$1,AH$20)</f>
        <v>2483.21252152613</v>
      </c>
      <c r="AI72" s="106" t="n">
        <v>51</v>
      </c>
      <c r="AJ72" s="107" t="n">
        <f aca="true">TABLE($AI$20,$C$2,$AI72,$C$1,AJ$20)</f>
        <v>217370.86563782</v>
      </c>
      <c r="AK72" s="106" t="n">
        <v>51</v>
      </c>
      <c r="AL72" s="106" t="n">
        <f aca="true">TABLE($AK$20,$C$2,$AK72,$C$1,AL$20)</f>
        <v>42933.0518480269</v>
      </c>
      <c r="AM72" s="106"/>
      <c r="AN72" s="106" t="n">
        <v>51</v>
      </c>
      <c r="AO72" s="108" t="n">
        <f aca="true">TABLE($AN$20,$C$2,$AN72,$C$1,AO$20)</f>
        <v>2791.78700783856</v>
      </c>
      <c r="AP72" s="109" t="n">
        <v>51</v>
      </c>
      <c r="AQ72" s="107" t="n">
        <f aca="true">TABLE($AP$20,$C$2,$AP72,$C$1,AQ$20)</f>
        <v>210895.81873608</v>
      </c>
      <c r="AR72" s="109" t="n">
        <v>51</v>
      </c>
      <c r="AS72" s="110" t="n">
        <f aca="true">TABLE($AR$20,$C$2,$AR72,$C$1,AS$20)</f>
        <v>48137.6911092129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1673.7186415722</v>
      </c>
      <c r="N73" s="109" t="n">
        <v>52</v>
      </c>
      <c r="O73" s="107" t="n">
        <f aca="true">TABLE($N$20,$C$2,$N73,$C$1,O$20)</f>
        <v>239293.029095881</v>
      </c>
      <c r="P73" s="109" t="n">
        <v>52</v>
      </c>
      <c r="Q73" s="110" t="n">
        <f aca="true">TABLE($P$20,$C$2,$P73,$C$1,Q$20)</f>
        <v>29143.8945520643</v>
      </c>
      <c r="R73" s="106"/>
      <c r="S73" s="106" t="n">
        <v>52</v>
      </c>
      <c r="T73" s="106" t="n">
        <f aca="true">TABLE($S$20,$C$2,$S73,$C$1,T$20)</f>
        <v>1926.69968281464</v>
      </c>
      <c r="U73" s="106" t="n">
        <v>52</v>
      </c>
      <c r="V73" s="107" t="n">
        <f aca="true">TABLE($U$20,$C$2,$U73,$C$1,V$20)</f>
        <v>231453.424100424</v>
      </c>
      <c r="W73" s="106" t="n">
        <v>52</v>
      </c>
      <c r="X73" s="106" t="n">
        <f aca="true">TABLE($W$20,$C$2,$W73,$C$1,X$20)</f>
        <v>33474.4569590942</v>
      </c>
      <c r="Y73" s="106"/>
      <c r="Z73" s="106" t="n">
        <v>52</v>
      </c>
      <c r="AA73" s="108" t="n">
        <f aca="true">TABLE($Z$20,$C$2,$Z73,$C$1,AA$20)</f>
        <v>2198.13438318265</v>
      </c>
      <c r="AB73" s="109" t="n">
        <v>52</v>
      </c>
      <c r="AC73" s="107" t="n">
        <f aca="true">TABLE($AB$20,$C$2,$AB73,$C$1,AC$20)</f>
        <v>224129.935073357</v>
      </c>
      <c r="AD73" s="109" t="n">
        <v>52</v>
      </c>
      <c r="AE73" s="110" t="n">
        <f aca="true">TABLE($AD$20,$C$2,$AD73,$C$1,AE$20)</f>
        <v>38099.4321048679</v>
      </c>
      <c r="AF73" s="106"/>
      <c r="AG73" s="106" t="n">
        <v>52</v>
      </c>
      <c r="AH73" s="106" t="n">
        <f aca="true">TABLE($AG$20,$C$2,$AG73,$C$1,AH$20)</f>
        <v>2488.20065518664</v>
      </c>
      <c r="AI73" s="106" t="n">
        <v>52</v>
      </c>
      <c r="AJ73" s="107" t="n">
        <f aca="true">TABLE($AI$20,$C$2,$AI73,$C$1,AJ$20)</f>
        <v>217259.783885953</v>
      </c>
      <c r="AK73" s="106" t="n">
        <v>52</v>
      </c>
      <c r="AL73" s="106" t="n">
        <f aca="true">TABLE($AK$20,$C$2,$AK73,$C$1,AL$20)</f>
        <v>43017.4111771529</v>
      </c>
      <c r="AM73" s="106"/>
      <c r="AN73" s="106" t="n">
        <v>52</v>
      </c>
      <c r="AO73" s="108" t="n">
        <f aca="true">TABLE($AN$20,$C$2,$AN73,$C$1,AO$20)</f>
        <v>2797.09052008608</v>
      </c>
      <c r="AP73" s="109" t="n">
        <v>52</v>
      </c>
      <c r="AQ73" s="107" t="n">
        <f aca="true">TABLE($AP$20,$C$2,$AP73,$C$1,AQ$20)</f>
        <v>210791.050518968</v>
      </c>
      <c r="AR73" s="109" t="n">
        <v>52</v>
      </c>
      <c r="AS73" s="110" t="n">
        <f aca="true">TABLE($AR$20,$C$2,$AR73,$C$1,AS$20)</f>
        <v>48226.8961118821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1677.78468317761</v>
      </c>
      <c r="N74" s="109" t="n">
        <v>53</v>
      </c>
      <c r="O74" s="107" t="n">
        <f aca="true">TABLE($N$20,$C$2,$N74,$C$1,O$20)</f>
        <v>239157.745910406</v>
      </c>
      <c r="P74" s="109" t="n">
        <v>53</v>
      </c>
      <c r="Q74" s="110" t="n">
        <f aca="true">TABLE($P$20,$C$2,$P74,$C$1,Q$20)</f>
        <v>29213.6507732155</v>
      </c>
      <c r="R74" s="106"/>
      <c r="S74" s="106" t="n">
        <v>53</v>
      </c>
      <c r="T74" s="106" t="n">
        <f aca="true">TABLE($S$20,$C$2,$S74,$C$1,T$20)</f>
        <v>1931.07190195649</v>
      </c>
      <c r="U74" s="106" t="n">
        <v>53</v>
      </c>
      <c r="V74" s="107" t="n">
        <f aca="true">TABLE($U$20,$C$2,$U74,$C$1,V$20)</f>
        <v>231327.328326389</v>
      </c>
      <c r="W74" s="106" t="n">
        <v>53</v>
      </c>
      <c r="X74" s="106" t="n">
        <f aca="true">TABLE($W$20,$C$2,$W74,$C$1,X$20)</f>
        <v>33549.1311183855</v>
      </c>
      <c r="Y74" s="106"/>
      <c r="Z74" s="106" t="n">
        <v>53</v>
      </c>
      <c r="AA74" s="108" t="n">
        <f aca="true">TABLE($Z$20,$C$2,$Z74,$C$1,AA$20)</f>
        <v>2202.81563213401</v>
      </c>
      <c r="AB74" s="109" t="n">
        <v>53</v>
      </c>
      <c r="AC74" s="107" t="n">
        <f aca="true">TABLE($AB$20,$C$2,$AB74,$C$1,AC$20)</f>
        <v>224011.875314602</v>
      </c>
      <c r="AD74" s="109" t="n">
        <v>53</v>
      </c>
      <c r="AE74" s="110" t="n">
        <f aca="true">TABLE($AD$20,$C$2,$AD74,$C$1,AE$20)</f>
        <v>38179.0014558269</v>
      </c>
      <c r="AF74" s="106"/>
      <c r="AG74" s="106" t="n">
        <v>53</v>
      </c>
      <c r="AH74" s="106" t="n">
        <f aca="true">TABLE($AG$20,$C$2,$AG74,$C$1,AH$20)</f>
        <v>2493.19401728436</v>
      </c>
      <c r="AI74" s="106" t="n">
        <v>53</v>
      </c>
      <c r="AJ74" s="107" t="n">
        <f aca="true">TABLE($AI$20,$C$2,$AI74,$C$1,AJ$20)</f>
        <v>217148.813444406</v>
      </c>
      <c r="AK74" s="106" t="n">
        <v>53</v>
      </c>
      <c r="AL74" s="106" t="n">
        <f aca="true">TABLE($AK$20,$C$2,$AK74,$C$1,AL$20)</f>
        <v>43101.8514821844</v>
      </c>
      <c r="AM74" s="106"/>
      <c r="AN74" s="106" t="n">
        <v>53</v>
      </c>
      <c r="AO74" s="108" t="n">
        <f aca="true">TABLE($AN$20,$C$2,$AN74,$C$1,AO$20)</f>
        <v>2802.39931816273</v>
      </c>
      <c r="AP74" s="109" t="n">
        <v>53</v>
      </c>
      <c r="AQ74" s="107" t="n">
        <f aca="true">TABLE($AP$20,$C$2,$AP74,$C$1,AQ$20)</f>
        <v>210686.381588393</v>
      </c>
      <c r="AR74" s="109" t="n">
        <v>53</v>
      </c>
      <c r="AS74" s="110" t="n">
        <f aca="true">TABLE($AR$20,$C$2,$AR74,$C$1,AS$20)</f>
        <v>48316.1816496513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1681.85580558927</v>
      </c>
      <c r="N75" s="109" t="n">
        <v>54</v>
      </c>
      <c r="O75" s="107" t="n">
        <f aca="true">TABLE($N$20,$C$2,$N75,$C$1,O$20)</f>
        <v>239022.626630597</v>
      </c>
      <c r="P75" s="109" t="n">
        <v>54</v>
      </c>
      <c r="Q75" s="110" t="n">
        <f aca="true">TABLE($P$20,$C$2,$P75,$C$1,Q$20)</f>
        <v>29283.4891382908</v>
      </c>
      <c r="R75" s="106"/>
      <c r="S75" s="106" t="n">
        <v>54</v>
      </c>
      <c r="T75" s="106" t="n">
        <f aca="true">TABLE($S$20,$C$2,$S75,$C$1,T$20)</f>
        <v>1935.4492475917</v>
      </c>
      <c r="U75" s="106" t="n">
        <v>54</v>
      </c>
      <c r="V75" s="107" t="n">
        <f aca="true">TABLE($U$20,$C$2,$U75,$C$1,V$20)</f>
        <v>231201.375276837</v>
      </c>
      <c r="W75" s="106" t="n">
        <v>54</v>
      </c>
      <c r="X75" s="106" t="n">
        <f aca="true">TABLE($W$20,$C$2,$W75,$C$1,X$20)</f>
        <v>33623.88705475</v>
      </c>
      <c r="Y75" s="106"/>
      <c r="Z75" s="106" t="n">
        <v>54</v>
      </c>
      <c r="AA75" s="108" t="n">
        <f aca="true">TABLE($Z$20,$C$2,$Z75,$C$1,AA$20)</f>
        <v>2207.50205705187</v>
      </c>
      <c r="AB75" s="109" t="n">
        <v>54</v>
      </c>
      <c r="AC75" s="107" t="n">
        <f aca="true">TABLE($AB$20,$C$2,$AB75,$C$1,AC$20)</f>
        <v>223893.940972486</v>
      </c>
      <c r="AD75" s="109" t="n">
        <v>54</v>
      </c>
      <c r="AE75" s="110" t="n">
        <f aca="true">TABLE($AD$20,$C$2,$AD75,$C$1,AE$20)</f>
        <v>38258.6521920982</v>
      </c>
      <c r="AF75" s="106"/>
      <c r="AG75" s="106" t="n">
        <v>54</v>
      </c>
      <c r="AH75" s="106" t="n">
        <f aca="true">TABLE($AG$20,$C$2,$AG75,$C$1,AH$20)</f>
        <v>2498.19260874209</v>
      </c>
      <c r="AI75" s="106" t="n">
        <v>54</v>
      </c>
      <c r="AJ75" s="107" t="n">
        <f aca="true">TABLE($AI$20,$C$2,$AI75,$C$1,AJ$20)</f>
        <v>217037.954095111</v>
      </c>
      <c r="AK75" s="106" t="n">
        <v>54</v>
      </c>
      <c r="AL75" s="106" t="n">
        <f aca="true">TABLE($AK$20,$C$2,$AK75,$C$1,AL$20)</f>
        <v>43186.3727559766</v>
      </c>
      <c r="AM75" s="106"/>
      <c r="AN75" s="106" t="n">
        <v>54</v>
      </c>
      <c r="AO75" s="108" t="n">
        <f aca="true">TABLE($AN$20,$C$2,$AN75,$C$1,AO$20)</f>
        <v>2807.71340306035</v>
      </c>
      <c r="AP75" s="109" t="n">
        <v>54</v>
      </c>
      <c r="AQ75" s="107" t="n">
        <f aca="true">TABLE($AP$20,$C$2,$AP75,$C$1,AQ$20)</f>
        <v>210581.81176088</v>
      </c>
      <c r="AR75" s="109" t="n">
        <v>54</v>
      </c>
      <c r="AS75" s="110" t="n">
        <f aca="true">TABLE($AR$20,$C$2,$AR75,$C$1,AS$20)</f>
        <v>48405.5477149657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1685.93200953831</v>
      </c>
      <c r="N76" s="109" t="n">
        <v>55</v>
      </c>
      <c r="O76" s="107" t="n">
        <f aca="true">TABLE($N$20,$C$2,$N76,$C$1,O$20)</f>
        <v>238887.670865555</v>
      </c>
      <c r="P76" s="109" t="n">
        <v>55</v>
      </c>
      <c r="Q76" s="110" t="n">
        <f aca="true">TABLE($P$20,$C$2,$P76,$C$1,Q$20)</f>
        <v>29353.4096413806</v>
      </c>
      <c r="R76" s="106"/>
      <c r="S76" s="106" t="n">
        <v>55</v>
      </c>
      <c r="T76" s="106" t="n">
        <f aca="true">TABLE($S$20,$C$2,$S76,$C$1,T$20)</f>
        <v>1939.83172051343</v>
      </c>
      <c r="U76" s="106" t="n">
        <v>55</v>
      </c>
      <c r="V76" s="107" t="n">
        <f aca="true">TABLE($U$20,$C$2,$U76,$C$1,V$20)</f>
        <v>231075.564634451</v>
      </c>
      <c r="W76" s="106" t="n">
        <v>55</v>
      </c>
      <c r="X76" s="106" t="n">
        <f aca="true">TABLE($W$20,$C$2,$W76,$C$1,X$20)</f>
        <v>33698.7247618621</v>
      </c>
      <c r="Y76" s="106"/>
      <c r="Z76" s="106" t="n">
        <v>55</v>
      </c>
      <c r="AA76" s="108" t="n">
        <f aca="true">TABLE($Z$20,$C$2,$Z76,$C$1,AA$20)</f>
        <v>2212.1936587936</v>
      </c>
      <c r="AB76" s="109" t="n">
        <v>55</v>
      </c>
      <c r="AC76" s="107" t="n">
        <f aca="true">TABLE($AB$20,$C$2,$AB76,$C$1,AC$20)</f>
        <v>223776.131785906</v>
      </c>
      <c r="AD76" s="109" t="n">
        <v>55</v>
      </c>
      <c r="AE76" s="110" t="n">
        <f aca="true">TABLE($AD$20,$C$2,$AD76,$C$1,AE$20)</f>
        <v>38338.3843069421</v>
      </c>
      <c r="AF76" s="106"/>
      <c r="AG76" s="106" t="n">
        <v>55</v>
      </c>
      <c r="AH76" s="106" t="n">
        <f aca="true">TABLE($AG$20,$C$2,$AG76,$C$1,AH$20)</f>
        <v>2503.19643048375</v>
      </c>
      <c r="AI76" s="106" t="n">
        <v>55</v>
      </c>
      <c r="AJ76" s="107" t="n">
        <f aca="true">TABLE($AI$20,$C$2,$AI76,$C$1,AJ$20)</f>
        <v>216927.205620647</v>
      </c>
      <c r="AK76" s="106" t="n">
        <v>55</v>
      </c>
      <c r="AL76" s="106" t="n">
        <f aca="true">TABLE($AK$20,$C$2,$AK76,$C$1,AL$20)</f>
        <v>43270.9749913777</v>
      </c>
      <c r="AM76" s="106"/>
      <c r="AN76" s="106" t="n">
        <v>55</v>
      </c>
      <c r="AO76" s="108" t="n">
        <f aca="true">TABLE($AN$20,$C$2,$AN76,$C$1,AO$20)</f>
        <v>2813.03277577201</v>
      </c>
      <c r="AP76" s="109" t="n">
        <v>55</v>
      </c>
      <c r="AQ76" s="107" t="n">
        <f aca="true">TABLE($AP$20,$C$2,$AP76,$C$1,AQ$20)</f>
        <v>210477.340853464</v>
      </c>
      <c r="AR76" s="109" t="n">
        <v>55</v>
      </c>
      <c r="AS76" s="110" t="n">
        <f aca="true">TABLE($AR$20,$C$2,$AR76,$C$1,AS$20)</f>
        <v>48494.9943002635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1690.01329575684</v>
      </c>
      <c r="N77" s="109" t="n">
        <v>56</v>
      </c>
      <c r="O77" s="107" t="n">
        <f aca="true">TABLE($N$20,$C$2,$N77,$C$1,O$20)</f>
        <v>238752.878225782</v>
      </c>
      <c r="P77" s="109" t="n">
        <v>56</v>
      </c>
      <c r="Q77" s="110" t="n">
        <f aca="true">TABLE($P$20,$C$2,$P77,$C$1,Q$20)</f>
        <v>29423.4122765684</v>
      </c>
      <c r="R77" s="106"/>
      <c r="S77" s="106" t="n">
        <v>56</v>
      </c>
      <c r="T77" s="106" t="n">
        <f aca="true">TABLE($S$20,$C$2,$S77,$C$1,T$20)</f>
        <v>1944.21932151591</v>
      </c>
      <c r="U77" s="106" t="n">
        <v>56</v>
      </c>
      <c r="V77" s="107" t="n">
        <f aca="true">TABLE($U$20,$C$2,$U77,$C$1,V$20)</f>
        <v>230949.896082974</v>
      </c>
      <c r="W77" s="106" t="n">
        <v>56</v>
      </c>
      <c r="X77" s="106" t="n">
        <f aca="true">TABLE($W$20,$C$2,$W77,$C$1,X$20)</f>
        <v>33773.6442333892</v>
      </c>
      <c r="Y77" s="106"/>
      <c r="Z77" s="106" t="n">
        <v>56</v>
      </c>
      <c r="AA77" s="108" t="n">
        <f aca="true">TABLE($Z$20,$C$2,$Z77,$C$1,AA$20)</f>
        <v>2216.89043821766</v>
      </c>
      <c r="AB77" s="109" t="n">
        <v>56</v>
      </c>
      <c r="AC77" s="107" t="n">
        <f aca="true">TABLE($AB$20,$C$2,$AB77,$C$1,AC$20)</f>
        <v>223658.447494574</v>
      </c>
      <c r="AD77" s="109" t="n">
        <v>56</v>
      </c>
      <c r="AE77" s="110" t="n">
        <f aca="true">TABLE($AD$20,$C$2,$AD77,$C$1,AE$20)</f>
        <v>38418.1977936117</v>
      </c>
      <c r="AF77" s="106"/>
      <c r="AG77" s="106" t="n">
        <v>56</v>
      </c>
      <c r="AH77" s="106" t="n">
        <f aca="true">TABLE($AG$20,$C$2,$AG77,$C$1,AH$20)</f>
        <v>2508.2054834344</v>
      </c>
      <c r="AI77" s="106" t="n">
        <v>56</v>
      </c>
      <c r="AJ77" s="107" t="n">
        <f aca="true">TABLE($AI$20,$C$2,$AI77,$C$1,AJ$20)</f>
        <v>216816.567804234</v>
      </c>
      <c r="AK77" s="106" t="n">
        <v>56</v>
      </c>
      <c r="AL77" s="106" t="n">
        <f aca="true">TABLE($AK$20,$C$2,$AK77,$C$1,AL$20)</f>
        <v>43355.6581812288</v>
      </c>
      <c r="AM77" s="106"/>
      <c r="AN77" s="106" t="n">
        <v>56</v>
      </c>
      <c r="AO77" s="108" t="n">
        <f aca="true">TABLE($AN$20,$C$2,$AN77,$C$1,AO$20)</f>
        <v>2818.35743729189</v>
      </c>
      <c r="AP77" s="109" t="n">
        <v>56</v>
      </c>
      <c r="AQ77" s="107" t="n">
        <f aca="true">TABLE($AP$20,$C$2,$AP77,$C$1,AQ$20)</f>
        <v>210372.968683693</v>
      </c>
      <c r="AR77" s="109" t="n">
        <v>56</v>
      </c>
      <c r="AS77" s="110" t="n">
        <f aca="true">TABLE($AR$20,$C$2,$AR77,$C$1,AS$20)</f>
        <v>48584.5213979759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1694.09966497798</v>
      </c>
      <c r="N78" s="109" t="n">
        <v>57</v>
      </c>
      <c r="O78" s="107" t="n">
        <f aca="true">TABLE($N$20,$C$2,$N78,$C$1,O$20)</f>
        <v>238618.24832318</v>
      </c>
      <c r="P78" s="109" t="n">
        <v>57</v>
      </c>
      <c r="Q78" s="110" t="n">
        <f aca="true">TABLE($P$20,$C$2,$P78,$C$1,Q$20)</f>
        <v>29493.497037931</v>
      </c>
      <c r="R78" s="106"/>
      <c r="S78" s="106" t="n">
        <v>57</v>
      </c>
      <c r="T78" s="106" t="n">
        <f aca="true">TABLE($S$20,$C$2,$S78,$C$1,T$20)</f>
        <v>1948.61205139441</v>
      </c>
      <c r="U78" s="106" t="n">
        <v>57</v>
      </c>
      <c r="V78" s="107" t="n">
        <f aca="true">TABLE($U$20,$C$2,$U78,$C$1,V$20)</f>
        <v>230824.369307207</v>
      </c>
      <c r="W78" s="106" t="n">
        <v>57</v>
      </c>
      <c r="X78" s="106" t="n">
        <f aca="true">TABLE($W$20,$C$2,$W78,$C$1,X$20)</f>
        <v>33848.6454629922</v>
      </c>
      <c r="Y78" s="106"/>
      <c r="Z78" s="106" t="n">
        <v>57</v>
      </c>
      <c r="AA78" s="108" t="n">
        <f aca="true">TABLE($Z$20,$C$2,$Z78,$C$1,AA$20)</f>
        <v>2221.59239618361</v>
      </c>
      <c r="AB78" s="109" t="n">
        <v>57</v>
      </c>
      <c r="AC78" s="107" t="n">
        <f aca="true">TABLE($AB$20,$C$2,$AB78,$C$1,AC$20)</f>
        <v>223540.887839023</v>
      </c>
      <c r="AD78" s="109" t="n">
        <v>57</v>
      </c>
      <c r="AE78" s="110" t="n">
        <f aca="true">TABLE($AD$20,$C$2,$AD78,$C$1,AE$20)</f>
        <v>38498.092645354</v>
      </c>
      <c r="AF78" s="106"/>
      <c r="AG78" s="106" t="n">
        <v>57</v>
      </c>
      <c r="AH78" s="106" t="n">
        <f aca="true">TABLE($AG$20,$C$2,$AG78,$C$1,AH$20)</f>
        <v>2513.21976852023</v>
      </c>
      <c r="AI78" s="106" t="n">
        <v>57</v>
      </c>
      <c r="AJ78" s="107" t="n">
        <f aca="true">TABLE($AI$20,$C$2,$AI78,$C$1,AJ$20)</f>
        <v>216706.040429732</v>
      </c>
      <c r="AK78" s="106" t="n">
        <v>57</v>
      </c>
      <c r="AL78" s="106" t="n">
        <f aca="true">TABLE($AK$20,$C$2,$AK78,$C$1,AL$20)</f>
        <v>43440.4223183644</v>
      </c>
      <c r="AM78" s="106"/>
      <c r="AN78" s="106" t="n">
        <v>57</v>
      </c>
      <c r="AO78" s="108" t="n">
        <f aca="true">TABLE($AN$20,$C$2,$AN78,$C$1,AO$20)</f>
        <v>2823.6873886154</v>
      </c>
      <c r="AP78" s="109" t="n">
        <v>57</v>
      </c>
      <c r="AQ78" s="107" t="n">
        <f aca="true">TABLE($AP$20,$C$2,$AP78,$C$1,AQ$20)</f>
        <v>210268.695069621</v>
      </c>
      <c r="AR78" s="109" t="n">
        <v>57</v>
      </c>
      <c r="AS78" s="110" t="n">
        <f aca="true">TABLE($AR$20,$C$2,$AR78,$C$1,AS$20)</f>
        <v>48674.1290005277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1698.19111793594</v>
      </c>
      <c r="N79" s="109" t="n">
        <v>58</v>
      </c>
      <c r="O79" s="107" t="n">
        <f aca="true">TABLE($N$20,$C$2,$N79,$C$1,O$20)</f>
        <v>238483.780771039</v>
      </c>
      <c r="P79" s="109" t="n">
        <v>58</v>
      </c>
      <c r="Q79" s="110" t="n">
        <f aca="true">TABLE($P$20,$C$2,$P79,$C$1,Q$20)</f>
        <v>29563.6639195381</v>
      </c>
      <c r="R79" s="106"/>
      <c r="S79" s="106" t="n">
        <v>58</v>
      </c>
      <c r="T79" s="106" t="n">
        <f aca="true">TABLE($S$20,$C$2,$S79,$C$1,T$20)</f>
        <v>1953.00991094528</v>
      </c>
      <c r="U79" s="106" t="n">
        <v>58</v>
      </c>
      <c r="V79" s="107" t="n">
        <f aca="true">TABLE($U$20,$C$2,$U79,$C$1,V$20)</f>
        <v>230698.983993006</v>
      </c>
      <c r="W79" s="106" t="n">
        <v>58</v>
      </c>
      <c r="X79" s="106" t="n">
        <f aca="true">TABLE($W$20,$C$2,$W79,$C$1,X$20)</f>
        <v>33923.7284443246</v>
      </c>
      <c r="Y79" s="106"/>
      <c r="Z79" s="106" t="n">
        <v>58</v>
      </c>
      <c r="AA79" s="108" t="n">
        <f aca="true">TABLE($Z$20,$C$2,$Z79,$C$1,AA$20)</f>
        <v>2226.2995335521</v>
      </c>
      <c r="AB79" s="109" t="n">
        <v>58</v>
      </c>
      <c r="AC79" s="107" t="n">
        <f aca="true">TABLE($AB$20,$C$2,$AB79,$C$1,AC$20)</f>
        <v>223423.452560596</v>
      </c>
      <c r="AD79" s="109" t="n">
        <v>58</v>
      </c>
      <c r="AE79" s="110" t="n">
        <f aca="true">TABLE($AD$20,$C$2,$AD79,$C$1,AE$20)</f>
        <v>38578.0688554082</v>
      </c>
      <c r="AF79" s="106"/>
      <c r="AG79" s="106" t="n">
        <v>58</v>
      </c>
      <c r="AH79" s="106" t="n">
        <f aca="true">TABLE($AG$20,$C$2,$AG79,$C$1,AH$20)</f>
        <v>2518.23928666856</v>
      </c>
      <c r="AI79" s="106" t="n">
        <v>58</v>
      </c>
      <c r="AJ79" s="107" t="n">
        <f aca="true">TABLE($AI$20,$C$2,$AI79,$C$1,AJ$20)</f>
        <v>216595.623281639</v>
      </c>
      <c r="AK79" s="106" t="n">
        <v>58</v>
      </c>
      <c r="AL79" s="106" t="n">
        <f aca="true">TABLE($AK$20,$C$2,$AK79,$C$1,AL$20)</f>
        <v>43525.2673956122</v>
      </c>
      <c r="AM79" s="106"/>
      <c r="AN79" s="106" t="n">
        <v>58</v>
      </c>
      <c r="AO79" s="108" t="n">
        <f aca="true">TABLE($AN$20,$C$2,$AN79,$C$1,AO$20)</f>
        <v>2829.02263073911</v>
      </c>
      <c r="AP79" s="109" t="n">
        <v>58</v>
      </c>
      <c r="AQ79" s="107" t="n">
        <f aca="true">TABLE($AP$20,$C$2,$AP79,$C$1,AQ$20)</f>
        <v>210164.519829811</v>
      </c>
      <c r="AR79" s="109" t="n">
        <v>58</v>
      </c>
      <c r="AS79" s="110" t="n">
        <f aca="true">TABLE($AR$20,$C$2,$AR79,$C$1,AS$20)</f>
        <v>48763.8171003366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1702.28765536585</v>
      </c>
      <c r="N80" s="109" t="n">
        <v>59</v>
      </c>
      <c r="O80" s="107" t="n">
        <f aca="true">TABLE($N$20,$C$2,$N80,$C$1,O$20)</f>
        <v>238349.475184034</v>
      </c>
      <c r="P80" s="109" t="n">
        <v>59</v>
      </c>
      <c r="Q80" s="110" t="n">
        <f aca="true">TABLE($P$20,$C$2,$P80,$C$1,Q$20)</f>
        <v>29633.9129154525</v>
      </c>
      <c r="R80" s="106"/>
      <c r="S80" s="106" t="n">
        <v>59</v>
      </c>
      <c r="T80" s="106" t="n">
        <f aca="true">TABLE($S$20,$C$2,$S80,$C$1,T$20)</f>
        <v>1957.41290096589</v>
      </c>
      <c r="U80" s="106" t="n">
        <v>59</v>
      </c>
      <c r="V80" s="107" t="n">
        <f aca="true">TABLE($U$20,$C$2,$U80,$C$1,V$20)</f>
        <v>230573.739827277</v>
      </c>
      <c r="W80" s="106" t="n">
        <v>59</v>
      </c>
      <c r="X80" s="106" t="n">
        <f aca="true">TABLE($W$20,$C$2,$W80,$C$1,X$20)</f>
        <v>33998.8931710333</v>
      </c>
      <c r="Y80" s="106"/>
      <c r="Z80" s="106" t="n">
        <v>59</v>
      </c>
      <c r="AA80" s="108" t="n">
        <f aca="true">TABLE($Z$20,$C$2,$Z80,$C$1,AA$20)</f>
        <v>2231.01185118487</v>
      </c>
      <c r="AB80" s="109" t="n">
        <v>59</v>
      </c>
      <c r="AC80" s="107" t="n">
        <f aca="true">TABLE($AB$20,$C$2,$AB80,$C$1,AC$20)</f>
        <v>223306.141401446</v>
      </c>
      <c r="AD80" s="109" t="n">
        <v>59</v>
      </c>
      <c r="AE80" s="110" t="n">
        <f aca="true">TABLE($AD$20,$C$2,$AD80,$C$1,AE$20)</f>
        <v>38658.1264170073</v>
      </c>
      <c r="AF80" s="106"/>
      <c r="AG80" s="106" t="n">
        <v>59</v>
      </c>
      <c r="AH80" s="106" t="n">
        <f aca="true">TABLE($AG$20,$C$2,$AG80,$C$1,AH$20)</f>
        <v>2523.26403880783</v>
      </c>
      <c r="AI80" s="106" t="n">
        <v>59</v>
      </c>
      <c r="AJ80" s="107" t="n">
        <f aca="true">TABLE($AI$20,$C$2,$AI80,$C$1,AJ$20)</f>
        <v>216485.316145087</v>
      </c>
      <c r="AK80" s="106" t="n">
        <v>59</v>
      </c>
      <c r="AL80" s="106" t="n">
        <f aca="true">TABLE($AK$20,$C$2,$AK80,$C$1,AL$20)</f>
        <v>43610.1934057929</v>
      </c>
      <c r="AM80" s="106"/>
      <c r="AN80" s="106" t="n">
        <v>59</v>
      </c>
      <c r="AO80" s="108" t="n">
        <f aca="true">TABLE($AN$20,$C$2,$AN80,$C$1,AO$20)</f>
        <v>2834.36316466076</v>
      </c>
      <c r="AP80" s="109" t="n">
        <v>59</v>
      </c>
      <c r="AQ80" s="107" t="n">
        <f aca="true">TABLE($AP$20,$C$2,$AP80,$C$1,AQ$20)</f>
        <v>210060.44278333</v>
      </c>
      <c r="AR80" s="109" t="n">
        <v>59</v>
      </c>
      <c r="AS80" s="110" t="n">
        <f aca="true">TABLE($AR$20,$C$2,$AR80,$C$1,AS$20)</f>
        <v>48853.5856898136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1706.38927800395</v>
      </c>
      <c r="N81" s="112" t="n">
        <v>60</v>
      </c>
      <c r="O81" s="113" t="n">
        <f aca="true">TABLE($N$20,$C$2,$N81,$C$1,O$20)</f>
        <v>238215.331178216</v>
      </c>
      <c r="P81" s="112" t="n">
        <v>60</v>
      </c>
      <c r="Q81" s="114" t="n">
        <f aca="true">TABLE($P$20,$C$2,$P81,$C$1,Q$20)</f>
        <v>29704.2440197298</v>
      </c>
      <c r="R81" s="106"/>
      <c r="S81" s="106" t="n">
        <v>60</v>
      </c>
      <c r="T81" s="106" t="n">
        <f aca="true">TABLE($S$20,$C$2,$S81,$C$1,T$20)</f>
        <v>1961.82102225466</v>
      </c>
      <c r="U81" s="106" t="n">
        <v>60</v>
      </c>
      <c r="V81" s="107" t="n">
        <f aca="true">TABLE($U$20,$C$2,$U81,$C$1,V$20)</f>
        <v>230448.636497968</v>
      </c>
      <c r="W81" s="106" t="n">
        <v>60</v>
      </c>
      <c r="X81" s="106" t="n">
        <f aca="true">TABLE($W$20,$C$2,$W81,$C$1,X$20)</f>
        <v>34074.139636758</v>
      </c>
      <c r="Y81" s="106"/>
      <c r="Z81" s="106" t="n">
        <v>60</v>
      </c>
      <c r="AA81" s="111" t="n">
        <f aca="true">TABLE($Z$20,$C$2,$Z81,$C$1,AA$20)</f>
        <v>2235.72934994473</v>
      </c>
      <c r="AB81" s="112" t="n">
        <v>60</v>
      </c>
      <c r="AC81" s="113" t="n">
        <f aca="true">TABLE($AB$20,$C$2,$AB81,$C$1,AC$20)</f>
        <v>223188.954104534</v>
      </c>
      <c r="AD81" s="112" t="n">
        <v>60</v>
      </c>
      <c r="AE81" s="114" t="n">
        <f aca="true">TABLE($AD$20,$C$2,$AD81,$C$1,AE$20)</f>
        <v>38738.2653233771</v>
      </c>
      <c r="AF81" s="106"/>
      <c r="AG81" s="106" t="n">
        <v>60</v>
      </c>
      <c r="AH81" s="106" t="n">
        <f aca="true">TABLE($AG$20,$C$2,$AG81,$C$1,AH$20)</f>
        <v>2528.29402586763</v>
      </c>
      <c r="AI81" s="106" t="n">
        <v>60</v>
      </c>
      <c r="AJ81" s="107" t="n">
        <f aca="true">TABLE($AI$20,$C$2,$AI81,$C$1,AJ$20)</f>
        <v>216375.118805841</v>
      </c>
      <c r="AK81" s="106" t="n">
        <v>60</v>
      </c>
      <c r="AL81" s="106" t="n">
        <f aca="true">TABLE($AK$20,$C$2,$AK81,$C$1,AL$20)</f>
        <v>43695.2003417205</v>
      </c>
      <c r="AM81" s="106"/>
      <c r="AN81" s="106" t="n">
        <v>60</v>
      </c>
      <c r="AO81" s="111" t="n">
        <f aca="true">TABLE($AN$20,$C$2,$AN81,$C$1,AO$20)</f>
        <v>2839.70899137925</v>
      </c>
      <c r="AP81" s="112" t="n">
        <v>60</v>
      </c>
      <c r="AQ81" s="113" t="n">
        <f aca="true">TABLE($AP$20,$C$2,$AP81,$C$1,AQ$20)</f>
        <v>209956.463749745</v>
      </c>
      <c r="AR81" s="112" t="n">
        <v>60</v>
      </c>
      <c r="AS81" s="114" t="n">
        <f aca="true">TABLE($AR$20,$C$2,$AR81,$C$1,AS$20)</f>
        <v>48943.4347613628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115"/>
      <c r="G82" s="62"/>
      <c r="H82" s="67"/>
      <c r="I82" s="64" t="str">
        <f aca="false">$C$3&amp;"°"</f>
        <v>77°</v>
      </c>
      <c r="J82" s="65" t="str">
        <f aca="false">$C$3&amp;"°"</f>
        <v>77°</v>
      </c>
      <c r="K82" s="66"/>
      <c r="M82" s="61"/>
      <c r="N82" s="62"/>
      <c r="O82" s="67"/>
      <c r="P82" s="64" t="str">
        <f aca="false">$C$3-1&amp;"°"</f>
        <v>76°</v>
      </c>
      <c r="Q82" s="65" t="str">
        <f aca="false">$C$3-1&amp;"°"</f>
        <v>76°</v>
      </c>
      <c r="T82" s="61"/>
      <c r="U82" s="62"/>
      <c r="V82" s="67"/>
      <c r="W82" s="62"/>
      <c r="X82" s="65" t="str">
        <f aca="false">$C$3-2&amp;"°"</f>
        <v>75°</v>
      </c>
      <c r="AA82" s="61"/>
      <c r="AB82" s="62"/>
      <c r="AC82" s="67"/>
      <c r="AD82" s="62"/>
      <c r="AE82" s="65" t="str">
        <f aca="false">$C$3-3&amp;"°"</f>
        <v>74°</v>
      </c>
      <c r="AH82" s="61"/>
      <c r="AI82" s="62"/>
      <c r="AJ82" s="67"/>
      <c r="AK82" s="62"/>
      <c r="AL82" s="65" t="str">
        <f aca="false">$C$3-4&amp;"°"</f>
        <v>73°</v>
      </c>
      <c r="AO82" s="61"/>
      <c r="AP82" s="62"/>
      <c r="AQ82" s="67"/>
      <c r="AR82" s="62"/>
      <c r="AS82" s="65" t="str">
        <f aca="false">$C$3-5&amp;"°"</f>
        <v>72°</v>
      </c>
    </row>
    <row r="83" s="17" customFormat="true" ht="14.65" hidden="false" customHeight="false" outlineLevel="0" collapsed="false">
      <c r="D83" s="10"/>
      <c r="F83" s="9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116"/>
      <c r="G84" s="69"/>
      <c r="H84" s="71" t="str">
        <f aca="false">$C$4&amp;"°"</f>
        <v>347°</v>
      </c>
      <c r="I84" s="71"/>
      <c r="J84" s="72"/>
      <c r="K84" s="16"/>
      <c r="M84" s="68"/>
      <c r="N84" s="69"/>
      <c r="O84" s="71" t="str">
        <f aca="false">$C$4-1&amp;"°"</f>
        <v>346°</v>
      </c>
      <c r="P84" s="71"/>
      <c r="Q84" s="72"/>
      <c r="T84" s="68"/>
      <c r="U84" s="69"/>
      <c r="V84" s="71" t="str">
        <f aca="false">$C$4-2&amp;"°"</f>
        <v>345°</v>
      </c>
      <c r="W84" s="69"/>
      <c r="X84" s="72"/>
      <c r="AA84" s="68"/>
      <c r="AB84" s="69"/>
      <c r="AC84" s="71" t="str">
        <f aca="false">$C$4-3&amp;"°"</f>
        <v>344°</v>
      </c>
      <c r="AD84" s="69"/>
      <c r="AE84" s="72"/>
      <c r="AH84" s="68"/>
      <c r="AI84" s="69"/>
      <c r="AJ84" s="71" t="str">
        <f aca="false">$C$4-4&amp;"°"</f>
        <v>343°</v>
      </c>
      <c r="AK84" s="69"/>
      <c r="AL84" s="72"/>
      <c r="AO84" s="68"/>
      <c r="AP84" s="69"/>
      <c r="AQ84" s="71" t="str">
        <f aca="false">$C$4-5&amp;"°"</f>
        <v>342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5.13"/>
    <col collapsed="false" customWidth="true" hidden="true" outlineLevel="0" max="7" min="7" style="1" width="4.7"/>
    <col collapsed="false" customWidth="true" hidden="false" outlineLevel="0" max="8" min="8" style="117" width="5.71"/>
    <col collapsed="false" customWidth="true" hidden="true" outlineLevel="0" max="9" min="9" style="3" width="4.7"/>
    <col collapsed="false" customWidth="true" hidden="false" outlineLevel="0" max="10" min="10" style="3" width="5.28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5.13"/>
    <col collapsed="false" customWidth="true" hidden="true" outlineLevel="0" max="14" min="14" style="1" width="4.7"/>
    <col collapsed="false" customWidth="true" hidden="false" outlineLevel="0" max="15" min="15" style="94" width="5.71"/>
    <col collapsed="false" customWidth="true" hidden="true" outlineLevel="0" max="16" min="16" style="3" width="4.7"/>
    <col collapsed="false" customWidth="true" hidden="false" outlineLevel="0" max="17" min="17" style="3" width="5.28"/>
    <col collapsed="false" customWidth="true" hidden="true" outlineLevel="0" max="19" min="18" style="1" width="4.7"/>
    <col collapsed="false" customWidth="true" hidden="false" outlineLevel="0" max="20" min="20" style="3" width="5.13"/>
    <col collapsed="false" customWidth="true" hidden="true" outlineLevel="0" max="21" min="21" style="1" width="4.7"/>
    <col collapsed="false" customWidth="true" hidden="false" outlineLevel="0" max="22" min="22" style="94" width="5.71"/>
    <col collapsed="false" customWidth="true" hidden="true" outlineLevel="0" max="23" min="23" style="1" width="4.7"/>
    <col collapsed="false" customWidth="true" hidden="false" outlineLevel="0" max="24" min="24" style="3" width="5.28"/>
    <col collapsed="false" customWidth="true" hidden="true" outlineLevel="0" max="26" min="25" style="1" width="4.7"/>
    <col collapsed="false" customWidth="true" hidden="false" outlineLevel="0" max="27" min="27" style="3" width="5.13"/>
    <col collapsed="false" customWidth="true" hidden="true" outlineLevel="0" max="28" min="28" style="1" width="4.7"/>
    <col collapsed="false" customWidth="true" hidden="false" outlineLevel="0" max="29" min="29" style="94" width="5.71"/>
    <col collapsed="false" customWidth="true" hidden="true" outlineLevel="0" max="30" min="30" style="1" width="4.7"/>
    <col collapsed="false" customWidth="true" hidden="false" outlineLevel="0" max="31" min="31" style="3" width="5.28"/>
    <col collapsed="false" customWidth="true" hidden="true" outlineLevel="0" max="33" min="32" style="1" width="4.7"/>
    <col collapsed="false" customWidth="true" hidden="false" outlineLevel="0" max="34" min="34" style="3" width="5.13"/>
    <col collapsed="false" customWidth="true" hidden="true" outlineLevel="0" max="35" min="35" style="1" width="4.7"/>
    <col collapsed="false" customWidth="true" hidden="false" outlineLevel="0" max="36" min="36" style="94" width="5.71"/>
    <col collapsed="false" customWidth="true" hidden="true" outlineLevel="0" max="37" min="37" style="1" width="4.7"/>
    <col collapsed="false" customWidth="true" hidden="false" outlineLevel="0" max="38" min="38" style="3" width="5.28"/>
    <col collapsed="false" customWidth="true" hidden="true" outlineLevel="0" max="40" min="39" style="1" width="4.7"/>
    <col collapsed="false" customWidth="true" hidden="false" outlineLevel="0" max="41" min="41" style="3" width="5.13"/>
    <col collapsed="false" customWidth="true" hidden="true" outlineLevel="0" max="42" min="42" style="1" width="4.7"/>
    <col collapsed="false" customWidth="true" hidden="false" outlineLevel="0" max="43" min="43" style="94" width="5.71"/>
    <col collapsed="false" customWidth="true" hidden="true" outlineLevel="0" max="44" min="44" style="1" width="4.7"/>
    <col collapsed="false" customWidth="true" hidden="false" outlineLevel="0" max="45" min="45" style="3" width="5.28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18</v>
      </c>
      <c r="H1" s="117" t="s">
        <v>2</v>
      </c>
      <c r="O1" s="94" t="s">
        <v>2</v>
      </c>
      <c r="AC1" s="94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71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41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2839.70899137925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209956.463749745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48943.4347613628</v>
      </c>
    </row>
    <row r="8" customFormat="false" ht="14.65" hidden="false" customHeight="false" outlineLevel="0" collapsed="false">
      <c r="C8" s="1" t="n">
        <v>19</v>
      </c>
    </row>
    <row r="9" customFormat="false" ht="14.65" hidden="false" customHeight="false" outlineLevel="0" collapsed="false">
      <c r="C9" s="1" t="n">
        <v>20</v>
      </c>
    </row>
    <row r="10" customFormat="false" ht="14.65" hidden="false" customHeight="false" outlineLevel="0" collapsed="false">
      <c r="C10" s="1" t="n">
        <v>21</v>
      </c>
    </row>
    <row r="11" customFormat="false" ht="14.65" hidden="false" customHeight="false" outlineLevel="0" collapsed="false">
      <c r="C11" s="1" t="n">
        <v>22</v>
      </c>
    </row>
    <row r="12" customFormat="false" ht="14.65" hidden="false" customHeight="false" outlineLevel="0" collapsed="false">
      <c r="C12" s="1" t="n">
        <v>23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118"/>
      <c r="I16" s="7"/>
      <c r="J16" s="7"/>
      <c r="K16" s="7"/>
      <c r="L16" s="8"/>
      <c r="M16" s="7"/>
      <c r="N16" s="8"/>
      <c r="O16" s="96"/>
      <c r="P16" s="7"/>
      <c r="Q16" s="7"/>
      <c r="R16" s="8"/>
      <c r="S16" s="8"/>
      <c r="T16" s="7"/>
      <c r="U16" s="8"/>
      <c r="V16" s="96"/>
      <c r="W16" s="8"/>
      <c r="X16" s="7"/>
      <c r="Y16" s="8"/>
      <c r="Z16" s="8"/>
      <c r="AA16" s="7"/>
      <c r="AB16" s="8"/>
      <c r="AC16" s="96"/>
      <c r="AD16" s="8"/>
      <c r="AE16" s="7"/>
      <c r="AF16" s="8"/>
      <c r="AG16" s="8"/>
      <c r="AH16" s="7"/>
      <c r="AI16" s="8"/>
      <c r="AJ16" s="96"/>
      <c r="AK16" s="8"/>
      <c r="AL16" s="7"/>
      <c r="AM16" s="8"/>
      <c r="AN16" s="8"/>
      <c r="AO16" s="7"/>
      <c r="AP16" s="8"/>
      <c r="AQ16" s="96"/>
      <c r="AR16" s="8"/>
      <c r="AS16" s="7"/>
    </row>
    <row r="17" s="10" customFormat="true" ht="14.65" hidden="false" customHeight="false" outlineLevel="0" collapsed="false">
      <c r="F17" s="11"/>
      <c r="G17" s="12"/>
      <c r="H17" s="119" t="str">
        <f aca="false">$C$1&amp;"°"</f>
        <v>18°</v>
      </c>
      <c r="I17" s="14"/>
      <c r="J17" s="15"/>
      <c r="K17" s="16"/>
      <c r="M17" s="11"/>
      <c r="N17" s="12"/>
      <c r="O17" s="120" t="str">
        <f aca="false">$C$1+1&amp;"°"</f>
        <v>19°</v>
      </c>
      <c r="P17" s="14"/>
      <c r="Q17" s="15"/>
      <c r="T17" s="11"/>
      <c r="U17" s="12"/>
      <c r="V17" s="120" t="str">
        <f aca="false">$C$1+2&amp;"°"</f>
        <v>20°</v>
      </c>
      <c r="W17" s="12"/>
      <c r="X17" s="15"/>
      <c r="AA17" s="11"/>
      <c r="AB17" s="12"/>
      <c r="AC17" s="120" t="str">
        <f aca="false">$C$1+3&amp;"°"</f>
        <v>21°</v>
      </c>
      <c r="AD17" s="12"/>
      <c r="AE17" s="15"/>
      <c r="AH17" s="11"/>
      <c r="AI17" s="12"/>
      <c r="AJ17" s="120" t="str">
        <f aca="false">$C$1+4&amp;"°"</f>
        <v>22°</v>
      </c>
      <c r="AK17" s="12"/>
      <c r="AL17" s="15"/>
      <c r="AO17" s="11"/>
      <c r="AP17" s="12"/>
      <c r="AQ17" s="120" t="str">
        <f aca="false">$C$1+5&amp;"°"</f>
        <v>23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121" t="s">
        <v>9</v>
      </c>
      <c r="I18" s="21"/>
      <c r="J18" s="22" t="s">
        <v>13</v>
      </c>
      <c r="K18" s="23"/>
      <c r="M18" s="18" t="s">
        <v>8</v>
      </c>
      <c r="N18" s="19"/>
      <c r="O18" s="122" t="s">
        <v>9</v>
      </c>
      <c r="P18" s="21"/>
      <c r="Q18" s="22" t="s">
        <v>13</v>
      </c>
      <c r="T18" s="18" t="s">
        <v>8</v>
      </c>
      <c r="U18" s="19"/>
      <c r="V18" s="122" t="s">
        <v>9</v>
      </c>
      <c r="W18" s="21"/>
      <c r="X18" s="22" t="s">
        <v>13</v>
      </c>
      <c r="AA18" s="18" t="s">
        <v>8</v>
      </c>
      <c r="AB18" s="19"/>
      <c r="AC18" s="122" t="s">
        <v>9</v>
      </c>
      <c r="AD18" s="21"/>
      <c r="AE18" s="22" t="s">
        <v>13</v>
      </c>
      <c r="AH18" s="18" t="s">
        <v>8</v>
      </c>
      <c r="AI18" s="19"/>
      <c r="AJ18" s="122" t="s">
        <v>9</v>
      </c>
      <c r="AK18" s="21"/>
      <c r="AL18" s="22" t="s">
        <v>13</v>
      </c>
      <c r="AO18" s="18" t="s">
        <v>8</v>
      </c>
      <c r="AP18" s="19"/>
      <c r="AQ18" s="122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123" t="s">
        <v>15</v>
      </c>
      <c r="I19" s="28"/>
      <c r="J19" s="29" t="s">
        <v>16</v>
      </c>
      <c r="K19" s="23"/>
      <c r="M19" s="25" t="s">
        <v>14</v>
      </c>
      <c r="N19" s="26"/>
      <c r="O19" s="124" t="s">
        <v>15</v>
      </c>
      <c r="P19" s="28"/>
      <c r="Q19" s="29" t="s">
        <v>16</v>
      </c>
      <c r="T19" s="25" t="s">
        <v>14</v>
      </c>
      <c r="U19" s="26"/>
      <c r="V19" s="124" t="s">
        <v>15</v>
      </c>
      <c r="W19" s="28"/>
      <c r="X19" s="29" t="s">
        <v>16</v>
      </c>
      <c r="AA19" s="25" t="s">
        <v>14</v>
      </c>
      <c r="AB19" s="26"/>
      <c r="AC19" s="124" t="s">
        <v>15</v>
      </c>
      <c r="AD19" s="28"/>
      <c r="AE19" s="29" t="s">
        <v>16</v>
      </c>
      <c r="AH19" s="25" t="s">
        <v>14</v>
      </c>
      <c r="AI19" s="26"/>
      <c r="AJ19" s="124" t="s">
        <v>15</v>
      </c>
      <c r="AK19" s="28"/>
      <c r="AL19" s="29" t="s">
        <v>16</v>
      </c>
      <c r="AO19" s="25" t="s">
        <v>14</v>
      </c>
      <c r="AP19" s="26"/>
      <c r="AQ19" s="124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2839.70899137925</v>
      </c>
      <c r="E20" s="3" t="n">
        <f aca="false">$C$5</f>
        <v>2839.70899137925</v>
      </c>
      <c r="F20" s="3" t="n">
        <f aca="false">$C$1</f>
        <v>18</v>
      </c>
      <c r="G20" s="3" t="n">
        <f aca="false">$C$6</f>
        <v>209956.463749745</v>
      </c>
      <c r="H20" s="125" t="n">
        <f aca="false">$C$1</f>
        <v>18</v>
      </c>
      <c r="I20" s="3" t="n">
        <f aca="false">$C$7</f>
        <v>48943.4347613628</v>
      </c>
      <c r="J20" s="3" t="n">
        <f aca="false">$C$1</f>
        <v>18</v>
      </c>
      <c r="L20" s="3" t="n">
        <f aca="false">$C$5</f>
        <v>2839.70899137925</v>
      </c>
      <c r="M20" s="3" t="n">
        <f aca="false">$C$8</f>
        <v>19</v>
      </c>
      <c r="N20" s="3" t="n">
        <f aca="false">$C$6</f>
        <v>209956.463749745</v>
      </c>
      <c r="O20" s="126" t="n">
        <f aca="false">$C$8</f>
        <v>19</v>
      </c>
      <c r="P20" s="3" t="n">
        <f aca="false">$C$7</f>
        <v>48943.4347613628</v>
      </c>
      <c r="Q20" s="3" t="n">
        <f aca="false">$C$8</f>
        <v>19</v>
      </c>
      <c r="S20" s="3" t="n">
        <f aca="false">$C$5</f>
        <v>2839.70899137925</v>
      </c>
      <c r="T20" s="3" t="n">
        <f aca="false">$C$9</f>
        <v>20</v>
      </c>
      <c r="U20" s="3" t="n">
        <f aca="false">$C$6</f>
        <v>209956.463749745</v>
      </c>
      <c r="V20" s="126" t="n">
        <f aca="false">$C$9</f>
        <v>20</v>
      </c>
      <c r="W20" s="3" t="n">
        <f aca="false">$C$7</f>
        <v>48943.4347613628</v>
      </c>
      <c r="X20" s="3" t="n">
        <f aca="false">$C$9</f>
        <v>20</v>
      </c>
      <c r="Z20" s="3" t="n">
        <f aca="false">$C$5</f>
        <v>2839.70899137925</v>
      </c>
      <c r="AA20" s="3" t="n">
        <f aca="false">$C$10</f>
        <v>21</v>
      </c>
      <c r="AB20" s="3" t="n">
        <f aca="false">$C$6</f>
        <v>209956.463749745</v>
      </c>
      <c r="AC20" s="126" t="n">
        <f aca="false">$C$10</f>
        <v>21</v>
      </c>
      <c r="AD20" s="3" t="n">
        <f aca="false">$C$7</f>
        <v>48943.4347613628</v>
      </c>
      <c r="AE20" s="3" t="n">
        <f aca="false">$C$10</f>
        <v>21</v>
      </c>
      <c r="AG20" s="3" t="n">
        <f aca="false">$C$5</f>
        <v>2839.70899137925</v>
      </c>
      <c r="AH20" s="3" t="n">
        <f aca="false">$C$11</f>
        <v>22</v>
      </c>
      <c r="AI20" s="3" t="n">
        <f aca="false">$C$6</f>
        <v>209956.463749745</v>
      </c>
      <c r="AJ20" s="126" t="n">
        <f aca="false">$C$11</f>
        <v>22</v>
      </c>
      <c r="AK20" s="3" t="n">
        <f aca="false">$C$7</f>
        <v>48943.4347613628</v>
      </c>
      <c r="AL20" s="3" t="n">
        <f aca="false">$C$11</f>
        <v>22</v>
      </c>
      <c r="AN20" s="3" t="n">
        <f aca="false">$C$5</f>
        <v>2839.70899137925</v>
      </c>
      <c r="AO20" s="3" t="n">
        <f aca="false">$C$12</f>
        <v>23</v>
      </c>
      <c r="AP20" s="3" t="n">
        <f aca="false">$C$6</f>
        <v>209956.463749745</v>
      </c>
      <c r="AQ20" s="126" t="n">
        <f aca="false">$C$12</f>
        <v>23</v>
      </c>
      <c r="AR20" s="3" t="n">
        <f aca="false">$C$7</f>
        <v>48943.4347613628</v>
      </c>
      <c r="AS20" s="3" t="n">
        <f aca="false">$C$12</f>
        <v>23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3170.18289971926</v>
      </c>
      <c r="N21" s="103" t="n">
        <v>0</v>
      </c>
      <c r="O21" s="104" t="n">
        <f aca="true">TABLE($N$20,$C$2,$N21,$C$1,O$20)</f>
        <v>203890.547408739</v>
      </c>
      <c r="P21" s="103" t="n">
        <v>0</v>
      </c>
      <c r="Q21" s="105" t="n">
        <f aca="true">TABLE($P$20,$C$2,$P21,$C$1,Q$20)</f>
        <v>54481.3699192588</v>
      </c>
      <c r="R21" s="100"/>
      <c r="S21" s="100" t="n">
        <v>0</v>
      </c>
      <c r="T21" s="100" t="n">
        <f aca="true">TABLE($S$20,$C$2,$S21,$C$1,T$20)</f>
        <v>3519.93970086161</v>
      </c>
      <c r="U21" s="100" t="n">
        <v>0</v>
      </c>
      <c r="V21" s="101" t="n">
        <f aca="true">TABLE($U$20,$C$2,$U21,$C$1,V$20)</f>
        <v>198141.464277521</v>
      </c>
      <c r="W21" s="100" t="n">
        <v>0</v>
      </c>
      <c r="X21" s="100" t="n">
        <f aca="true">TABLE($W$20,$C$2,$W21,$C$1,X$20)</f>
        <v>60307.3189067124</v>
      </c>
      <c r="Y21" s="100"/>
      <c r="Z21" s="100" t="n">
        <v>0</v>
      </c>
      <c r="AA21" s="102" t="n">
        <f aca="true">TABLE($Z$20,$C$2,$Z21,$C$1,AA$20)</f>
        <v>3889.21927953063</v>
      </c>
      <c r="AB21" s="103" t="n">
        <v>0</v>
      </c>
      <c r="AC21" s="104" t="n">
        <f aca="true">TABLE($AB$20,$C$2,$AB21,$C$1,AC$20)</f>
        <v>192678.568159188</v>
      </c>
      <c r="AD21" s="103" t="n">
        <v>0</v>
      </c>
      <c r="AE21" s="105" t="n">
        <f aca="true">TABLE($AD$20,$C$2,$AD21,$C$1,AE$20)</f>
        <v>66419.5070832248</v>
      </c>
      <c r="AF21" s="100"/>
      <c r="AG21" s="100" t="n">
        <v>0</v>
      </c>
      <c r="AH21" s="100" t="n">
        <f aca="true">TABLE($AG$20,$C$2,$AG21,$C$1,AH$20)</f>
        <v>4278.27815043128</v>
      </c>
      <c r="AI21" s="100" t="n">
        <v>0</v>
      </c>
      <c r="AJ21" s="101" t="n">
        <f aca="true">TABLE($AI$20,$C$2,$AI21,$C$1,AJ$20)</f>
        <v>187475.492728164</v>
      </c>
      <c r="AK21" s="100" t="n">
        <v>0</v>
      </c>
      <c r="AL21" s="100" t="n">
        <f aca="true">TABLE($AK$20,$C$2,$AK21,$C$1,AL$20)</f>
        <v>72816.0726170671</v>
      </c>
      <c r="AM21" s="100"/>
      <c r="AN21" s="100" t="n">
        <v>0</v>
      </c>
      <c r="AO21" s="102" t="n">
        <f aca="true">TABLE($AN$20,$C$2,$AN21,$C$1,AO$20)</f>
        <v>4687.39021520025</v>
      </c>
      <c r="AP21" s="103" t="n">
        <v>0</v>
      </c>
      <c r="AQ21" s="104" t="n">
        <f aca="true">TABLE($AP$20,$C$2,$AP21,$C$1,AQ$20)</f>
        <v>182509.389989562</v>
      </c>
      <c r="AR21" s="103" t="n">
        <v>0</v>
      </c>
      <c r="AS21" s="105" t="n">
        <f aca="true">TABLE($AR$20,$C$2,$AR21,$C$1,AS$20)</f>
        <v>79495.0670524131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3175.85352329402</v>
      </c>
      <c r="N22" s="109" t="n">
        <v>1</v>
      </c>
      <c r="O22" s="107" t="n">
        <f aca="true">TABLE($N$20,$C$2,$N22,$C$1,O$20)</f>
        <v>203792.224815948</v>
      </c>
      <c r="P22" s="109" t="n">
        <v>1</v>
      </c>
      <c r="Q22" s="110" t="n">
        <f aca="true">TABLE($P$20,$C$2,$P22,$C$1,Q$20)</f>
        <v>54576.1137634039</v>
      </c>
      <c r="R22" s="106"/>
      <c r="S22" s="106" t="n">
        <v>1</v>
      </c>
      <c r="T22" s="106" t="n">
        <f aca="true">TABLE($S$20,$C$2,$S22,$C$1,T$20)</f>
        <v>3525.93369314847</v>
      </c>
      <c r="U22" s="106" t="n">
        <v>1</v>
      </c>
      <c r="V22" s="107" t="n">
        <f aca="true">TABLE($U$20,$C$2,$U22,$C$1,V$20)</f>
        <v>198048.149502526</v>
      </c>
      <c r="W22" s="106" t="n">
        <v>1</v>
      </c>
      <c r="X22" s="106" t="n">
        <f aca="true">TABLE($W$20,$C$2,$W22,$C$1,X$20)</f>
        <v>60406.8481890911</v>
      </c>
      <c r="Y22" s="106"/>
      <c r="Z22" s="106" t="n">
        <v>1</v>
      </c>
      <c r="AA22" s="108" t="n">
        <f aca="true">TABLE($Z$20,$C$2,$Z22,$C$1,AA$20)</f>
        <v>3895.54077748678</v>
      </c>
      <c r="AB22" s="109" t="n">
        <v>1</v>
      </c>
      <c r="AC22" s="107" t="n">
        <f aca="true">TABLE($AB$20,$C$2,$AB22,$C$1,AC$20)</f>
        <v>192589.789070549</v>
      </c>
      <c r="AD22" s="109" t="n">
        <v>1</v>
      </c>
      <c r="AE22" s="110" t="n">
        <f aca="true">TABLE($AD$20,$C$2,$AD22,$C$1,AE$20)</f>
        <v>66523.7914862536</v>
      </c>
      <c r="AF22" s="106"/>
      <c r="AG22" s="106" t="n">
        <v>1</v>
      </c>
      <c r="AH22" s="106" t="n">
        <f aca="true">TABLE($AG$20,$C$2,$AG22,$C$1,AH$20)</f>
        <v>4284.93157441521</v>
      </c>
      <c r="AI22" s="106" t="n">
        <v>1</v>
      </c>
      <c r="AJ22" s="107" t="n">
        <f aca="true">TABLE($AI$20,$C$2,$AI22,$C$1,AJ$20)</f>
        <v>187390.841557157</v>
      </c>
      <c r="AK22" s="106" t="n">
        <v>1</v>
      </c>
      <c r="AL22" s="106" t="n">
        <f aca="true">TABLE($AK$20,$C$2,$AK22,$C$1,AL$20)</f>
        <v>72925.0803747067</v>
      </c>
      <c r="AM22" s="106"/>
      <c r="AN22" s="106" t="n">
        <v>1</v>
      </c>
      <c r="AO22" s="108" t="n">
        <f aca="true">TABLE($AN$20,$C$2,$AN22,$C$1,AO$20)</f>
        <v>4694.38028213827</v>
      </c>
      <c r="AP22" s="109" t="n">
        <v>1</v>
      </c>
      <c r="AQ22" s="107" t="n">
        <f aca="true">TABLE($AP$20,$C$2,$AP22,$C$1,AQ$20)</f>
        <v>182428.512140981</v>
      </c>
      <c r="AR22" s="109" t="n">
        <v>1</v>
      </c>
      <c r="AS22" s="110" t="n">
        <f aca="true">TABLE($AR$20,$C$2,$AR22,$C$1,AS$20)</f>
        <v>79608.7649598444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3181.52950393283</v>
      </c>
      <c r="N23" s="109" t="n">
        <v>2</v>
      </c>
      <c r="O23" s="107" t="n">
        <f aca="true">TABLE($N$20,$C$2,$N23,$C$1,O$20)</f>
        <v>203693.989958999</v>
      </c>
      <c r="P23" s="109" t="n">
        <v>2</v>
      </c>
      <c r="Q23" s="110" t="n">
        <f aca="true">TABLE($P$20,$C$2,$P23,$C$1,Q$20)</f>
        <v>54670.937605404</v>
      </c>
      <c r="R23" s="106"/>
      <c r="S23" s="106" t="n">
        <v>2</v>
      </c>
      <c r="T23" s="106" t="n">
        <f aca="true">TABLE($S$20,$C$2,$S23,$C$1,T$20)</f>
        <v>3531.93310919329</v>
      </c>
      <c r="U23" s="106" t="n">
        <v>2</v>
      </c>
      <c r="V23" s="107" t="n">
        <f aca="true">TABLE($U$20,$C$2,$U23,$C$1,V$20)</f>
        <v>197954.913994721</v>
      </c>
      <c r="W23" s="106" t="n">
        <v>2</v>
      </c>
      <c r="X23" s="106" t="n">
        <f aca="true">TABLE($W$20,$C$2,$W23,$C$1,X$20)</f>
        <v>60506.4569759518</v>
      </c>
      <c r="Y23" s="106"/>
      <c r="Z23" s="106" t="n">
        <v>2</v>
      </c>
      <c r="AA23" s="108" t="n">
        <f aca="true">TABLE($Z$20,$C$2,$Z23,$C$1,AA$20)</f>
        <v>3901.86777051619</v>
      </c>
      <c r="AB23" s="109" t="n">
        <v>2</v>
      </c>
      <c r="AC23" s="107" t="n">
        <f aca="true">TABLE($AB$20,$C$2,$AB23,$C$1,AC$20)</f>
        <v>192501.081960383</v>
      </c>
      <c r="AD23" s="109" t="n">
        <v>2</v>
      </c>
      <c r="AE23" s="110" t="n">
        <f aca="true">TABLE($AD$20,$C$2,$AD23,$C$1,AE$20)</f>
        <v>66628.1548761735</v>
      </c>
      <c r="AF23" s="106"/>
      <c r="AG23" s="106" t="n">
        <v>2</v>
      </c>
      <c r="AH23" s="106" t="n">
        <f aca="true">TABLE($AG$20,$C$2,$AG23,$C$1,AH$20)</f>
        <v>4291.59056961947</v>
      </c>
      <c r="AI23" s="106" t="n">
        <v>2</v>
      </c>
      <c r="AJ23" s="107" t="n">
        <f aca="true">TABLE($AI$20,$C$2,$AI23,$C$1,AJ$20)</f>
        <v>187306.256046425</v>
      </c>
      <c r="AK23" s="106" t="n">
        <v>2</v>
      </c>
      <c r="AL23" s="106" t="n">
        <f aca="true">TABLE($AK$20,$C$2,$AK23,$C$1,AL$20)</f>
        <v>73034.166577586</v>
      </c>
      <c r="AM23" s="106"/>
      <c r="AN23" s="106" t="n">
        <v>2</v>
      </c>
      <c r="AO23" s="108" t="n">
        <f aca="true">TABLE($AN$20,$C$2,$AN23,$C$1,AO$20)</f>
        <v>4701.37600150455</v>
      </c>
      <c r="AP23" s="109" t="n">
        <v>2</v>
      </c>
      <c r="AQ23" s="107" t="n">
        <f aca="true">TABLE($AP$20,$C$2,$AP23,$C$1,AQ$20)</f>
        <v>182347.694440057</v>
      </c>
      <c r="AR23" s="109" t="n">
        <v>2</v>
      </c>
      <c r="AS23" s="110" t="n">
        <f aca="true">TABLE($AR$20,$C$2,$AR23,$C$1,AS$20)</f>
        <v>79722.5407469692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3187.21084271048</v>
      </c>
      <c r="N24" s="109" t="n">
        <v>3</v>
      </c>
      <c r="O24" s="107" t="n">
        <f aca="true">TABLE($N$20,$C$2,$N24,$C$1,O$20)</f>
        <v>203595.842685718</v>
      </c>
      <c r="P24" s="109" t="n">
        <v>3</v>
      </c>
      <c r="Q24" s="110" t="n">
        <f aca="true">TABLE($P$20,$C$2,$P24,$C$1,Q$20)</f>
        <v>54765.8414372356</v>
      </c>
      <c r="R24" s="106"/>
      <c r="S24" s="106" t="n">
        <v>3</v>
      </c>
      <c r="T24" s="106" t="n">
        <f aca="true">TABLE($S$20,$C$2,$S24,$C$1,T$20)</f>
        <v>3537.93795014626</v>
      </c>
      <c r="U24" s="106" t="n">
        <v>3</v>
      </c>
      <c r="V24" s="107" t="n">
        <f aca="true">TABLE($U$20,$C$2,$U24,$C$1,V$20)</f>
        <v>197861.757623612</v>
      </c>
      <c r="W24" s="106" t="n">
        <v>3</v>
      </c>
      <c r="X24" s="106" t="n">
        <f aca="true">TABLE($W$20,$C$2,$W24,$C$1,X$20)</f>
        <v>60606.145258866</v>
      </c>
      <c r="Y24" s="106"/>
      <c r="Z24" s="106" t="n">
        <v>3</v>
      </c>
      <c r="AA24" s="108" t="n">
        <f aca="true">TABLE($Z$20,$C$2,$Z24,$C$1,AA$20)</f>
        <v>3908.20025984776</v>
      </c>
      <c r="AB24" s="109" t="n">
        <v>3</v>
      </c>
      <c r="AC24" s="107" t="n">
        <f aca="true">TABLE($AB$20,$C$2,$AB24,$C$1,AC$20)</f>
        <v>192412.446715947</v>
      </c>
      <c r="AD24" s="109" t="n">
        <v>3</v>
      </c>
      <c r="AE24" s="110" t="n">
        <f aca="true">TABLE($AD$20,$C$2,$AD24,$C$1,AE$20)</f>
        <v>66732.5972441533</v>
      </c>
      <c r="AF24" s="106"/>
      <c r="AG24" s="106" t="n">
        <v>3</v>
      </c>
      <c r="AH24" s="106" t="n">
        <f aca="true">TABLE($AG$20,$C$2,$AG24,$C$1,AH$20)</f>
        <v>4298.25513735543</v>
      </c>
      <c r="AI24" s="106" t="n">
        <v>3</v>
      </c>
      <c r="AJ24" s="107" t="n">
        <f aca="true">TABLE($AI$20,$C$2,$AI24,$C$1,AJ$20)</f>
        <v>187221.736097895</v>
      </c>
      <c r="AK24" s="106" t="n">
        <v>3</v>
      </c>
      <c r="AL24" s="106" t="n">
        <f aca="true">TABLE($AK$20,$C$2,$AK24,$C$1,AL$20)</f>
        <v>73143.3312164749</v>
      </c>
      <c r="AM24" s="106"/>
      <c r="AN24" s="106" t="n">
        <v>3</v>
      </c>
      <c r="AO24" s="108" t="n">
        <f aca="true">TABLE($AN$20,$C$2,$AN24,$C$1,AO$20)</f>
        <v>4708.37737469682</v>
      </c>
      <c r="AP24" s="109" t="n">
        <v>3</v>
      </c>
      <c r="AQ24" s="107" t="n">
        <f aca="true">TABLE($AP$20,$C$2,$AP24,$C$1,AQ$20)</f>
        <v>182266.936800951</v>
      </c>
      <c r="AR24" s="109" t="n">
        <v>3</v>
      </c>
      <c r="AS24" s="110" t="n">
        <f aca="true">TABLE($AR$20,$C$2,$AR24,$C$1,AS$20)</f>
        <v>79836.3944041603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3192.89754070296</v>
      </c>
      <c r="N25" s="109" t="n">
        <v>4</v>
      </c>
      <c r="O25" s="107" t="n">
        <f aca="true">TABLE($N$20,$C$2,$N25,$C$1,O$20)</f>
        <v>203497.782844332</v>
      </c>
      <c r="P25" s="109" t="n">
        <v>4</v>
      </c>
      <c r="Q25" s="110" t="n">
        <f aca="true">TABLE($P$20,$C$2,$P25,$C$1,Q$20)</f>
        <v>54860.8252508682</v>
      </c>
      <c r="R25" s="106"/>
      <c r="S25" s="106" t="n">
        <v>4</v>
      </c>
      <c r="T25" s="106" t="n">
        <f aca="true">TABLE($S$20,$C$2,$S25,$C$1,T$20)</f>
        <v>3543.9482171588</v>
      </c>
      <c r="U25" s="106" t="n">
        <v>4</v>
      </c>
      <c r="V25" s="107" t="n">
        <f aca="true">TABLE($U$20,$C$2,$U25,$C$1,V$20)</f>
        <v>197768.68025903</v>
      </c>
      <c r="W25" s="106" t="n">
        <v>4</v>
      </c>
      <c r="X25" s="106" t="n">
        <f aca="true">TABLE($W$20,$C$2,$W25,$C$1,X$20)</f>
        <v>60705.9130293983</v>
      </c>
      <c r="Y25" s="106"/>
      <c r="Z25" s="106" t="n">
        <v>4</v>
      </c>
      <c r="AA25" s="108" t="n">
        <f aca="true">TABLE($Z$20,$C$2,$Z25,$C$1,AA$20)</f>
        <v>3914.53824671176</v>
      </c>
      <c r="AB25" s="109" t="n">
        <v>4</v>
      </c>
      <c r="AC25" s="107" t="n">
        <f aca="true">TABLE($AB$20,$C$2,$AB25,$C$1,AC$20)</f>
        <v>192323.883224764</v>
      </c>
      <c r="AD25" s="109" t="n">
        <v>4</v>
      </c>
      <c r="AE25" s="110" t="n">
        <f aca="true">TABLE($AD$20,$C$2,$AD25,$C$1,AE$20)</f>
        <v>66837.1185813559</v>
      </c>
      <c r="AF25" s="106"/>
      <c r="AG25" s="106" t="n">
        <v>4</v>
      </c>
      <c r="AH25" s="106" t="n">
        <f aca="true">TABLE($AG$20,$C$2,$AG25,$C$1,AH$20)</f>
        <v>4304.92527893581</v>
      </c>
      <c r="AI25" s="106" t="n">
        <v>4</v>
      </c>
      <c r="AJ25" s="107" t="n">
        <f aca="true">TABLE($AI$20,$C$2,$AI25,$C$1,AJ$20)</f>
        <v>187137.281613717</v>
      </c>
      <c r="AK25" s="106" t="n">
        <v>4</v>
      </c>
      <c r="AL25" s="106" t="n">
        <f aca="true">TABLE($AK$20,$C$2,$AK25,$C$1,AL$20)</f>
        <v>73252.5742821359</v>
      </c>
      <c r="AM25" s="106"/>
      <c r="AN25" s="106" t="n">
        <v>4</v>
      </c>
      <c r="AO25" s="108" t="n">
        <f aca="true">TABLE($AN$20,$C$2,$AN25,$C$1,AO$20)</f>
        <v>4715.38440311428</v>
      </c>
      <c r="AP25" s="109" t="n">
        <v>4</v>
      </c>
      <c r="AQ25" s="107" t="n">
        <f aca="true">TABLE($AP$20,$C$2,$AP25,$C$1,AQ$20)</f>
        <v>182186.239138008</v>
      </c>
      <c r="AR25" s="109" t="n">
        <v>4</v>
      </c>
      <c r="AS25" s="110" t="n">
        <f aca="true">TABLE($AR$20,$C$2,$AR25,$C$1,AS$20)</f>
        <v>79950.3259217837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3198.58959898749</v>
      </c>
      <c r="N26" s="109" t="n">
        <v>5</v>
      </c>
      <c r="O26" s="107" t="n">
        <f aca="true">TABLE($N$20,$C$2,$N26,$C$1,O$20)</f>
        <v>203399.810283464</v>
      </c>
      <c r="P26" s="109" t="n">
        <v>5</v>
      </c>
      <c r="Q26" s="110" t="n">
        <f aca="true">TABLE($P$20,$C$2,$P26,$C$1,Q$20)</f>
        <v>54955.8890382648</v>
      </c>
      <c r="R26" s="106"/>
      <c r="S26" s="106" t="n">
        <v>5</v>
      </c>
      <c r="T26" s="106" t="n">
        <f aca="true">TABLE($S$20,$C$2,$S26,$C$1,T$20)</f>
        <v>3549.96391138364</v>
      </c>
      <c r="U26" s="106" t="n">
        <v>5</v>
      </c>
      <c r="V26" s="107" t="n">
        <f aca="true">TABLE($U$20,$C$2,$U26,$C$1,V$20)</f>
        <v>197675.681771132</v>
      </c>
      <c r="W26" s="106" t="n">
        <v>5</v>
      </c>
      <c r="X26" s="106" t="n">
        <f aca="true">TABLE($W$20,$C$2,$W26,$C$1,X$20)</f>
        <v>60805.7602791067</v>
      </c>
      <c r="Y26" s="106"/>
      <c r="Z26" s="106" t="n">
        <v>5</v>
      </c>
      <c r="AA26" s="108" t="n">
        <f aca="true">TABLE($Z$20,$C$2,$Z26,$C$1,AA$20)</f>
        <v>3920.8817323398</v>
      </c>
      <c r="AB26" s="109" t="n">
        <v>5</v>
      </c>
      <c r="AC26" s="107" t="n">
        <f aca="true">TABLE($AB$20,$C$2,$AB26,$C$1,AC$20)</f>
        <v>192235.391374624</v>
      </c>
      <c r="AD26" s="109" t="n">
        <v>5</v>
      </c>
      <c r="AE26" s="110" t="n">
        <f aca="true">TABLE($AD$20,$C$2,$AD26,$C$1,AE$20)</f>
        <v>66941.718878937</v>
      </c>
      <c r="AF26" s="106"/>
      <c r="AG26" s="106" t="n">
        <v>5</v>
      </c>
      <c r="AH26" s="106" t="n">
        <f aca="true">TABLE($AG$20,$C$2,$AG26,$C$1,AH$20)</f>
        <v>4311.60099567475</v>
      </c>
      <c r="AI26" s="106" t="n">
        <v>5</v>
      </c>
      <c r="AJ26" s="107" t="n">
        <f aca="true">TABLE($AI$20,$C$2,$AI26,$C$1,AJ$20)</f>
        <v>187052.892496264</v>
      </c>
      <c r="AK26" s="106" t="n">
        <v>5</v>
      </c>
      <c r="AL26" s="106" t="n">
        <f aca="true">TABLE($AK$20,$C$2,$AK26,$C$1,AL$20)</f>
        <v>73361.8957653255</v>
      </c>
      <c r="AM26" s="106"/>
      <c r="AN26" s="106" t="n">
        <v>5</v>
      </c>
      <c r="AO26" s="108" t="n">
        <f aca="true">TABLE($AN$20,$C$2,$AN26,$C$1,AO$20)</f>
        <v>4722.39708815763</v>
      </c>
      <c r="AP26" s="109" t="n">
        <v>5</v>
      </c>
      <c r="AQ26" s="107" t="n">
        <f aca="true">TABLE($AP$20,$C$2,$AP26,$C$1,AQ$20)</f>
        <v>182105.601365762</v>
      </c>
      <c r="AR26" s="109" t="n">
        <v>5</v>
      </c>
      <c r="AS26" s="110" t="n">
        <f aca="true">TABLE($AR$20,$C$2,$AR26,$C$1,AS$20)</f>
        <v>80064.3352901993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3204.28701864253</v>
      </c>
      <c r="N27" s="109" t="n">
        <v>6</v>
      </c>
      <c r="O27" s="107" t="n">
        <f aca="true">TABLE($N$20,$C$2,$N27,$C$1,O$20)</f>
        <v>203301.924852135</v>
      </c>
      <c r="P27" s="109" t="n">
        <v>6</v>
      </c>
      <c r="Q27" s="110" t="n">
        <f aca="true">TABLE($P$20,$C$2,$P27,$C$1,Q$20)</f>
        <v>55051.0327913813</v>
      </c>
      <c r="R27" s="106"/>
      <c r="S27" s="106" t="n">
        <v>6</v>
      </c>
      <c r="T27" s="106" t="n">
        <f aca="true">TABLE($S$20,$C$2,$S27,$C$1,T$20)</f>
        <v>3555.98503397481</v>
      </c>
      <c r="U27" s="106" t="n">
        <v>6</v>
      </c>
      <c r="V27" s="107" t="n">
        <f aca="true">TABLE($U$20,$C$2,$U27,$C$1,V$20)</f>
        <v>197582.762030397</v>
      </c>
      <c r="W27" s="106" t="n">
        <v>6</v>
      </c>
      <c r="X27" s="106" t="n">
        <f aca="true">TABLE($W$20,$C$2,$W27,$C$1,X$20)</f>
        <v>60905.686999543</v>
      </c>
      <c r="Y27" s="106"/>
      <c r="Z27" s="106" t="n">
        <v>6</v>
      </c>
      <c r="AA27" s="108" t="n">
        <f aca="true">TABLE($Z$20,$C$2,$Z27,$C$1,AA$20)</f>
        <v>3927.23071796482</v>
      </c>
      <c r="AB27" s="109" t="n">
        <v>6</v>
      </c>
      <c r="AC27" s="107" t="n">
        <f aca="true">TABLE($AB$20,$C$2,$AB27,$C$1,AC$20)</f>
        <v>192146.971053585</v>
      </c>
      <c r="AD27" s="109" t="n">
        <v>6</v>
      </c>
      <c r="AE27" s="110" t="n">
        <f aca="true">TABLE($AD$20,$C$2,$AD27,$C$1,AE$20)</f>
        <v>67046.3981280458</v>
      </c>
      <c r="AF27" s="106"/>
      <c r="AG27" s="106" t="n">
        <v>6</v>
      </c>
      <c r="AH27" s="106" t="n">
        <f aca="true">TABLE($AG$20,$C$2,$AG27,$C$1,AH$20)</f>
        <v>4318.28228888783</v>
      </c>
      <c r="AI27" s="106" t="n">
        <v>6</v>
      </c>
      <c r="AJ27" s="107" t="n">
        <f aca="true">TABLE($AI$20,$C$2,$AI27,$C$1,AJ$20)</f>
        <v>186968.568648127</v>
      </c>
      <c r="AK27" s="106" t="n">
        <v>6</v>
      </c>
      <c r="AL27" s="106" t="n">
        <f aca="true">TABLE($AK$20,$C$2,$AK27,$C$1,AL$20)</f>
        <v>73471.2956567935</v>
      </c>
      <c r="AM27" s="106"/>
      <c r="AN27" s="106" t="n">
        <v>6</v>
      </c>
      <c r="AO27" s="108" t="n">
        <f aca="true">TABLE($AN$20,$C$2,$AN27,$C$1,AO$20)</f>
        <v>4729.41543122902</v>
      </c>
      <c r="AP27" s="109" t="n">
        <v>6</v>
      </c>
      <c r="AQ27" s="107" t="n">
        <f aca="true">TABLE($AP$20,$C$2,$AP27,$C$1,AQ$20)</f>
        <v>182025.02339893</v>
      </c>
      <c r="AR27" s="109" t="n">
        <v>6</v>
      </c>
      <c r="AS27" s="110" t="n">
        <f aca="true">TABLE($AR$20,$C$2,$AR27,$C$1,AS$20)</f>
        <v>80178.4224997597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3209.98980074779</v>
      </c>
      <c r="N28" s="109" t="n">
        <v>7</v>
      </c>
      <c r="O28" s="107" t="n">
        <f aca="true">TABLE($N$20,$C$2,$N28,$C$1,O$20)</f>
        <v>203204.12639976</v>
      </c>
      <c r="P28" s="109" t="n">
        <v>7</v>
      </c>
      <c r="Q28" s="110" t="n">
        <f aca="true">TABLE($P$20,$C$2,$P28,$C$1,Q$20)</f>
        <v>55146.2565021672</v>
      </c>
      <c r="R28" s="106"/>
      <c r="S28" s="106" t="n">
        <v>7</v>
      </c>
      <c r="T28" s="106" t="n">
        <f aca="true">TABLE($S$20,$C$2,$S28,$C$1,T$20)</f>
        <v>3562.01158608759</v>
      </c>
      <c r="U28" s="106" t="n">
        <v>7</v>
      </c>
      <c r="V28" s="107" t="n">
        <f aca="true">TABLE($U$20,$C$2,$U28,$C$1,V$20)</f>
        <v>197489.920907625</v>
      </c>
      <c r="W28" s="106" t="n">
        <v>7</v>
      </c>
      <c r="X28" s="106" t="n">
        <f aca="true">TABLE($W$20,$C$2,$W28,$C$1,X$20)</f>
        <v>61005.6931822514</v>
      </c>
      <c r="Y28" s="106"/>
      <c r="Z28" s="106" t="n">
        <v>7</v>
      </c>
      <c r="AA28" s="108" t="n">
        <f aca="true">TABLE($Z$20,$C$2,$Z28,$C$1,AA$20)</f>
        <v>3933.58520482109</v>
      </c>
      <c r="AB28" s="109" t="n">
        <v>7</v>
      </c>
      <c r="AC28" s="107" t="n">
        <f aca="true">TABLE($AB$20,$C$2,$AB28,$C$1,AC$20)</f>
        <v>192058.622149968</v>
      </c>
      <c r="AD28" s="109" t="n">
        <v>7</v>
      </c>
      <c r="AE28" s="110" t="n">
        <f aca="true">TABLE($AD$20,$C$2,$AD28,$C$1,AE$20)</f>
        <v>67151.1563198246</v>
      </c>
      <c r="AF28" s="106"/>
      <c r="AG28" s="106" t="n">
        <v>7</v>
      </c>
      <c r="AH28" s="106" t="n">
        <f aca="true">TABLE($AG$20,$C$2,$AG28,$C$1,AH$20)</f>
        <v>4324.96915989199</v>
      </c>
      <c r="AI28" s="106" t="n">
        <v>7</v>
      </c>
      <c r="AJ28" s="107" t="n">
        <f aca="true">TABLE($AI$20,$C$2,$AI28,$C$1,AJ$20)</f>
        <v>186884.309972119</v>
      </c>
      <c r="AK28" s="106" t="n">
        <v>7</v>
      </c>
      <c r="AL28" s="106" t="n">
        <f aca="true">TABLE($AK$20,$C$2,$AK28,$C$1,AL$20)</f>
        <v>73580.7739472828</v>
      </c>
      <c r="AM28" s="106"/>
      <c r="AN28" s="106" t="n">
        <v>7</v>
      </c>
      <c r="AO28" s="108" t="n">
        <f aca="true">TABLE($AN$20,$C$2,$AN28,$C$1,AO$20)</f>
        <v>4736.43943373208</v>
      </c>
      <c r="AP28" s="109" t="n">
        <v>7</v>
      </c>
      <c r="AQ28" s="107" t="n">
        <f aca="true">TABLE($AP$20,$C$2,$AP28,$C$1,AQ$20)</f>
        <v>181944.505152413</v>
      </c>
      <c r="AR28" s="109" t="n">
        <v>7</v>
      </c>
      <c r="AS28" s="110" t="n">
        <f aca="true">TABLE($AR$20,$C$2,$AR28,$C$1,AS$20)</f>
        <v>80292.5875408115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3215.69794638418</v>
      </c>
      <c r="N29" s="109" t="n">
        <v>8</v>
      </c>
      <c r="O29" s="107" t="n">
        <f aca="true">TABLE($N$20,$C$2,$N29,$C$1,O$20)</f>
        <v>203106.414776148</v>
      </c>
      <c r="P29" s="109" t="n">
        <v>8</v>
      </c>
      <c r="Q29" s="110" t="n">
        <f aca="true">TABLE($P$20,$C$2,$P29,$C$1,Q$20)</f>
        <v>55241.560162565</v>
      </c>
      <c r="R29" s="106"/>
      <c r="S29" s="106" t="n">
        <v>8</v>
      </c>
      <c r="T29" s="106" t="n">
        <f aca="true">TABLE($S$20,$C$2,$S29,$C$1,T$20)</f>
        <v>3568.04356887858</v>
      </c>
      <c r="U29" s="106" t="n">
        <v>8</v>
      </c>
      <c r="V29" s="107" t="n">
        <f aca="true">TABLE($U$20,$C$2,$U29,$C$1,V$20)</f>
        <v>197397.158273938</v>
      </c>
      <c r="W29" s="106" t="n">
        <v>8</v>
      </c>
      <c r="X29" s="106" t="n">
        <f aca="true">TABLE($W$20,$C$2,$W29,$C$1,X$20)</f>
        <v>61105.7788187698</v>
      </c>
      <c r="Y29" s="106"/>
      <c r="Z29" s="106" t="n">
        <v>8</v>
      </c>
      <c r="AA29" s="108" t="n">
        <f aca="true">TABLE($Z$20,$C$2,$Z29,$C$1,AA$20)</f>
        <v>3939.94519414428</v>
      </c>
      <c r="AB29" s="109" t="n">
        <v>8</v>
      </c>
      <c r="AC29" s="107" t="n">
        <f aca="true">TABLE($AB$20,$C$2,$AB29,$C$1,AC$20)</f>
        <v>191970.344552359</v>
      </c>
      <c r="AD29" s="109" t="n">
        <v>8</v>
      </c>
      <c r="AE29" s="110" t="n">
        <f aca="true">TABLE($AD$20,$C$2,$AD29,$C$1,AE$20)</f>
        <v>67255.9934454094</v>
      </c>
      <c r="AF29" s="106"/>
      <c r="AG29" s="106" t="n">
        <v>8</v>
      </c>
      <c r="AH29" s="106" t="n">
        <f aca="true">TABLE($AG$20,$C$2,$AG29,$C$1,AH$20)</f>
        <v>4331.66161000561</v>
      </c>
      <c r="AI29" s="106" t="n">
        <v>8</v>
      </c>
      <c r="AJ29" s="107" t="n">
        <f aca="true">TABLE($AI$20,$C$2,$AI29,$C$1,AJ$20)</f>
        <v>186800.116371274</v>
      </c>
      <c r="AK29" s="106" t="n">
        <v>8</v>
      </c>
      <c r="AL29" s="106" t="n">
        <f aca="true">TABLE($AK$20,$C$2,$AK29,$C$1,AL$20)</f>
        <v>73690.3306275297</v>
      </c>
      <c r="AM29" s="106"/>
      <c r="AN29" s="106" t="n">
        <v>8</v>
      </c>
      <c r="AO29" s="108" t="n">
        <f aca="true">TABLE($AN$20,$C$2,$AN29,$C$1,AO$20)</f>
        <v>4743.46909707196</v>
      </c>
      <c r="AP29" s="109" t="n">
        <v>8</v>
      </c>
      <c r="AQ29" s="107" t="n">
        <f aca="true">TABLE($AP$20,$C$2,$AP29,$C$1,AQ$20)</f>
        <v>181864.046541297</v>
      </c>
      <c r="AR29" s="109" t="n">
        <v>8</v>
      </c>
      <c r="AS29" s="110" t="n">
        <f aca="true">TABLE($AR$20,$C$2,$AR29,$C$1,AS$20)</f>
        <v>80406.8304036946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3221.41145663385</v>
      </c>
      <c r="N30" s="109" t="n">
        <v>9</v>
      </c>
      <c r="O30" s="107" t="n">
        <f aca="true">TABLE($N$20,$C$2,$N30,$C$1,O$20)</f>
        <v>203008.789831501</v>
      </c>
      <c r="P30" s="109" t="n">
        <v>9</v>
      </c>
      <c r="Q30" s="110" t="n">
        <f aca="true">TABLE($P$20,$C$2,$P30,$C$1,Q$20)</f>
        <v>55336.9437645104</v>
      </c>
      <c r="R30" s="106"/>
      <c r="S30" s="106" t="n">
        <v>9</v>
      </c>
      <c r="T30" s="106" t="n">
        <f aca="true">TABLE($S$20,$C$2,$S30,$C$1,T$20)</f>
        <v>3574.08098350566</v>
      </c>
      <c r="U30" s="106" t="n">
        <v>9</v>
      </c>
      <c r="V30" s="107" t="n">
        <f aca="true">TABLE($U$20,$C$2,$U30,$C$1,V$20)</f>
        <v>197304.47400078</v>
      </c>
      <c r="W30" s="106" t="n">
        <v>9</v>
      </c>
      <c r="X30" s="106" t="n">
        <f aca="true">TABLE($W$20,$C$2,$W30,$C$1,X$20)</f>
        <v>61205.9439006295</v>
      </c>
      <c r="Y30" s="106"/>
      <c r="Z30" s="106" t="n">
        <v>9</v>
      </c>
      <c r="AA30" s="108" t="n">
        <f aca="true">TABLE($Z$20,$C$2,$Z30,$C$1,AA$20)</f>
        <v>3946.31068717137</v>
      </c>
      <c r="AB30" s="109" t="n">
        <v>9</v>
      </c>
      <c r="AC30" s="107" t="n">
        <f aca="true">TABLE($AB$20,$C$2,$AB30,$C$1,AC$20)</f>
        <v>191882.138149609</v>
      </c>
      <c r="AD30" s="109" t="n">
        <v>9</v>
      </c>
      <c r="AE30" s="110" t="n">
        <f aca="true">TABLE($AD$20,$C$2,$AD30,$C$1,AE$20)</f>
        <v>67360.909495929</v>
      </c>
      <c r="AF30" s="106"/>
      <c r="AG30" s="106" t="n">
        <v>9</v>
      </c>
      <c r="AH30" s="106" t="n">
        <f aca="true">TABLE($AG$20,$C$2,$AG30,$C$1,AH$20)</f>
        <v>4338.35964054848</v>
      </c>
      <c r="AI30" s="106" t="n">
        <v>9</v>
      </c>
      <c r="AJ30" s="107" t="n">
        <f aca="true">TABLE($AI$20,$C$2,$AI30,$C$1,AJ$20)</f>
        <v>186715.987748843</v>
      </c>
      <c r="AK30" s="106" t="n">
        <v>9</v>
      </c>
      <c r="AL30" s="106" t="n">
        <f aca="true">TABLE($AK$20,$C$2,$AK30,$C$1,AL$20)</f>
        <v>73799.9656882641</v>
      </c>
      <c r="AM30" s="106"/>
      <c r="AN30" s="106" t="n">
        <v>9</v>
      </c>
      <c r="AO30" s="108" t="n">
        <f aca="true">TABLE($AN$20,$C$2,$AN30,$C$1,AO$20)</f>
        <v>4750.50442265525</v>
      </c>
      <c r="AP30" s="109" t="n">
        <v>9</v>
      </c>
      <c r="AQ30" s="107" t="n">
        <f aca="true">TABLE($AP$20,$C$2,$AP30,$C$1,AQ$20)</f>
        <v>181783.647480852</v>
      </c>
      <c r="AR30" s="109" t="n">
        <v>9</v>
      </c>
      <c r="AS30" s="110" t="n">
        <f aca="true">TABLE($AR$20,$C$2,$AR30,$C$1,AS$20)</f>
        <v>80521.1510787421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3227.13033258022</v>
      </c>
      <c r="N31" s="109" t="n">
        <v>10</v>
      </c>
      <c r="O31" s="107" t="n">
        <f aca="true">TABLE($N$20,$C$2,$N31,$C$1,O$20)</f>
        <v>202911.251416412</v>
      </c>
      <c r="P31" s="109" t="n">
        <v>10</v>
      </c>
      <c r="Q31" s="110" t="n">
        <f aca="true">TABLE($P$20,$C$2,$P31,$C$1,Q$20)</f>
        <v>55432.4072999326</v>
      </c>
      <c r="R31" s="106"/>
      <c r="S31" s="106" t="n">
        <v>10</v>
      </c>
      <c r="T31" s="106" t="n">
        <f aca="true">TABLE($S$20,$C$2,$S31,$C$1,T$20)</f>
        <v>3580.12383112799</v>
      </c>
      <c r="U31" s="106" t="n">
        <v>10</v>
      </c>
      <c r="V31" s="107" t="n">
        <f aca="true">TABLE($U$20,$C$2,$U31,$C$1,V$20)</f>
        <v>197211.86795991</v>
      </c>
      <c r="W31" s="106" t="n">
        <v>10</v>
      </c>
      <c r="X31" s="106" t="n">
        <f aca="true">TABLE($W$20,$C$2,$W31,$C$1,X$20)</f>
        <v>61306.1884193549</v>
      </c>
      <c r="Y31" s="106"/>
      <c r="Z31" s="106" t="n">
        <v>10</v>
      </c>
      <c r="AA31" s="108" t="n">
        <f aca="true">TABLE($Z$20,$C$2,$Z31,$C$1,AA$20)</f>
        <v>3952.68168514068</v>
      </c>
      <c r="AB31" s="109" t="n">
        <v>10</v>
      </c>
      <c r="AC31" s="107" t="n">
        <f aca="true">TABLE($AB$20,$C$2,$AB31,$C$1,AC$20)</f>
        <v>191794.00283083</v>
      </c>
      <c r="AD31" s="109" t="n">
        <v>10</v>
      </c>
      <c r="AE31" s="110" t="n">
        <f aca="true">TABLE($AD$20,$C$2,$AD31,$C$1,AE$20)</f>
        <v>67465.9044625062</v>
      </c>
      <c r="AF31" s="106"/>
      <c r="AG31" s="106" t="n">
        <v>10</v>
      </c>
      <c r="AH31" s="106" t="n">
        <f aca="true">TABLE($AG$20,$C$2,$AG31,$C$1,AH$20)</f>
        <v>4345.0632528418</v>
      </c>
      <c r="AI31" s="106" t="n">
        <v>10</v>
      </c>
      <c r="AJ31" s="107" t="n">
        <f aca="true">TABLE($AI$20,$C$2,$AI31,$C$1,AJ$20)</f>
        <v>186631.924008295</v>
      </c>
      <c r="AK31" s="106" t="n">
        <v>10</v>
      </c>
      <c r="AL31" s="106" t="n">
        <f aca="true">TABLE($AK$20,$C$2,$AK31,$C$1,AL$20)</f>
        <v>73909.6791202091</v>
      </c>
      <c r="AM31" s="106"/>
      <c r="AN31" s="106" t="n">
        <v>10</v>
      </c>
      <c r="AO31" s="108" t="n">
        <f aca="true">TABLE($AN$20,$C$2,$AN31,$C$1,AO$20)</f>
        <v>4757.54541189002</v>
      </c>
      <c r="AP31" s="109" t="n">
        <v>10</v>
      </c>
      <c r="AQ31" s="107" t="n">
        <f aca="true">TABLE($AP$20,$C$2,$AP31,$C$1,AQ$20)</f>
        <v>181703.30788653</v>
      </c>
      <c r="AR31" s="109" t="n">
        <v>10</v>
      </c>
      <c r="AS31" s="110" t="n">
        <f aca="true">TABLE($AR$20,$C$2,$AR31,$C$1,AS$20)</f>
        <v>80635.5495562807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3232.85457530791</v>
      </c>
      <c r="N32" s="109" t="n">
        <v>11</v>
      </c>
      <c r="O32" s="107" t="n">
        <f aca="true">TABLE($N$20,$C$2,$N32,$C$1,O$20)</f>
        <v>202813.799381862</v>
      </c>
      <c r="P32" s="109" t="n">
        <v>11</v>
      </c>
      <c r="Q32" s="110" t="n">
        <f aca="true">TABLE($P$20,$C$2,$P32,$C$1,Q$20)</f>
        <v>55527.9507607536</v>
      </c>
      <c r="R32" s="106"/>
      <c r="S32" s="106" t="n">
        <v>11</v>
      </c>
      <c r="T32" s="106" t="n">
        <f aca="true">TABLE($S$20,$C$2,$S32,$C$1,T$20)</f>
        <v>3586.17211290605</v>
      </c>
      <c r="U32" s="106" t="n">
        <v>11</v>
      </c>
      <c r="V32" s="107" t="n">
        <f aca="true">TABLE($U$20,$C$2,$U32,$C$1,V$20)</f>
        <v>197119.340023408</v>
      </c>
      <c r="W32" s="106" t="n">
        <v>11</v>
      </c>
      <c r="X32" s="106" t="n">
        <f aca="true">TABLE($W$20,$C$2,$W32,$C$1,X$20)</f>
        <v>61406.5123664637</v>
      </c>
      <c r="Y32" s="106"/>
      <c r="Z32" s="106" t="n">
        <v>11</v>
      </c>
      <c r="AA32" s="108" t="n">
        <f aca="true">TABLE($Z$20,$C$2,$Z32,$C$1,AA$20)</f>
        <v>3959.0581892919</v>
      </c>
      <c r="AB32" s="109" t="n">
        <v>11</v>
      </c>
      <c r="AC32" s="107" t="n">
        <f aca="true">TABLE($AB$20,$C$2,$AB32,$C$1,AC$20)</f>
        <v>191705.938485396</v>
      </c>
      <c r="AD32" s="109" t="n">
        <v>11</v>
      </c>
      <c r="AE32" s="110" t="n">
        <f aca="true">TABLE($AD$20,$C$2,$AD32,$C$1,AE$20)</f>
        <v>67570.9783362564</v>
      </c>
      <c r="AF32" s="106"/>
      <c r="AG32" s="106" t="n">
        <v>11</v>
      </c>
      <c r="AH32" s="106" t="n">
        <f aca="true">TABLE($AG$20,$C$2,$AG32,$C$1,AH$20)</f>
        <v>4351.77244820817</v>
      </c>
      <c r="AI32" s="106" t="n">
        <v>11</v>
      </c>
      <c r="AJ32" s="107" t="n">
        <f aca="true">TABLE($AI$20,$C$2,$AI32,$C$1,AJ$20)</f>
        <v>186547.925053318</v>
      </c>
      <c r="AK32" s="106" t="n">
        <v>11</v>
      </c>
      <c r="AL32" s="106" t="n">
        <f aca="true">TABLE($AK$20,$C$2,$AK32,$C$1,AL$20)</f>
        <v>74019.4709140811</v>
      </c>
      <c r="AM32" s="106"/>
      <c r="AN32" s="106" t="n">
        <v>11</v>
      </c>
      <c r="AO32" s="108" t="n">
        <f aca="true">TABLE($AN$20,$C$2,$AN32,$C$1,AO$20)</f>
        <v>4764.59206618586</v>
      </c>
      <c r="AP32" s="109" t="n">
        <v>11</v>
      </c>
      <c r="AQ32" s="107" t="n">
        <f aca="true">TABLE($AP$20,$C$2,$AP32,$C$1,AQ$20)</f>
        <v>181623.027673966</v>
      </c>
      <c r="AR32" s="109" t="n">
        <v>11</v>
      </c>
      <c r="AS32" s="110" t="n">
        <f aca="true">TABLE($AR$20,$C$2,$AR32,$C$1,AS$20)</f>
        <v>80750.0258266304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3238.5841859028</v>
      </c>
      <c r="N33" s="109" t="n">
        <v>12</v>
      </c>
      <c r="O33" s="107" t="n">
        <f aca="true">TABLE($N$20,$C$2,$N33,$C$1,O$20)</f>
        <v>202716.433579222</v>
      </c>
      <c r="P33" s="109" t="n">
        <v>12</v>
      </c>
      <c r="Q33" s="110" t="n">
        <f aca="true">TABLE($P$20,$C$2,$P33,$C$1,Q$20)</f>
        <v>55623.5741388891</v>
      </c>
      <c r="R33" s="106"/>
      <c r="S33" s="106" t="n">
        <v>12</v>
      </c>
      <c r="T33" s="106" t="n">
        <f aca="true">TABLE($S$20,$C$2,$S33,$C$1,T$20)</f>
        <v>3592.22583000156</v>
      </c>
      <c r="U33" s="106" t="n">
        <v>12</v>
      </c>
      <c r="V33" s="107" t="n">
        <f aca="true">TABLE($U$20,$C$2,$U33,$C$1,V$20)</f>
        <v>197026.890063668</v>
      </c>
      <c r="W33" s="106" t="n">
        <v>12</v>
      </c>
      <c r="X33" s="106" t="n">
        <f aca="true">TABLE($W$20,$C$2,$W33,$C$1,X$20)</f>
        <v>61506.9157334668</v>
      </c>
      <c r="Y33" s="106"/>
      <c r="Z33" s="106" t="n">
        <v>12</v>
      </c>
      <c r="AA33" s="108" t="n">
        <f aca="true">TABLE($Z$20,$C$2,$Z33,$C$1,AA$20)</f>
        <v>3965.44020086608</v>
      </c>
      <c r="AB33" s="109" t="n">
        <v>12</v>
      </c>
      <c r="AC33" s="107" t="n">
        <f aca="true">TABLE($AB$20,$C$2,$AB33,$C$1,AC$20)</f>
        <v>191617.945002942</v>
      </c>
      <c r="AD33" s="109" t="n">
        <v>12</v>
      </c>
      <c r="AE33" s="110" t="n">
        <f aca="true">TABLE($AD$20,$C$2,$AD33,$C$1,AE$20)</f>
        <v>67676.1311082891</v>
      </c>
      <c r="AF33" s="106"/>
      <c r="AG33" s="106" t="n">
        <v>12</v>
      </c>
      <c r="AH33" s="106" t="n">
        <f aca="true">TABLE($AG$20,$C$2,$AG33,$C$1,AH$20)</f>
        <v>4358.48722797163</v>
      </c>
      <c r="AI33" s="106" t="n">
        <v>12</v>
      </c>
      <c r="AJ33" s="107" t="n">
        <f aca="true">TABLE($AI$20,$C$2,$AI33,$C$1,AJ$20)</f>
        <v>186463.990787818</v>
      </c>
      <c r="AK33" s="106" t="n">
        <v>12</v>
      </c>
      <c r="AL33" s="106" t="n">
        <f aca="true">TABLE($AK$20,$C$2,$AK33,$C$1,AL$20)</f>
        <v>74129.3410605901</v>
      </c>
      <c r="AM33" s="106"/>
      <c r="AN33" s="106" t="n">
        <v>12</v>
      </c>
      <c r="AO33" s="108" t="n">
        <f aca="true">TABLE($AN$20,$C$2,$AN33,$C$1,AO$20)</f>
        <v>4771.64438695382</v>
      </c>
      <c r="AP33" s="109" t="n">
        <v>12</v>
      </c>
      <c r="AQ33" s="107" t="n">
        <f aca="true">TABLE($AP$20,$C$2,$AP33,$C$1,AQ$20)</f>
        <v>181542.806758976</v>
      </c>
      <c r="AR33" s="109" t="n">
        <v>12</v>
      </c>
      <c r="AS33" s="110" t="n">
        <f aca="true">TABLE($AR$20,$C$2,$AR33,$C$1,AS$20)</f>
        <v>80864.5798801049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3244.319165452</v>
      </c>
      <c r="N34" s="109" t="n">
        <v>13</v>
      </c>
      <c r="O34" s="107" t="n">
        <f aca="true">TABLE($N$20,$C$2,$N34,$C$1,O$20)</f>
        <v>202619.153860249</v>
      </c>
      <c r="P34" s="109" t="n">
        <v>13</v>
      </c>
      <c r="Q34" s="110" t="n">
        <f aca="true">TABLE($P$20,$C$2,$P34,$C$1,Q$20)</f>
        <v>55719.2774262479</v>
      </c>
      <c r="R34" s="106"/>
      <c r="S34" s="106" t="n">
        <v>13</v>
      </c>
      <c r="T34" s="106" t="n">
        <f aca="true">TABLE($S$20,$C$2,$S34,$C$1,T$20)</f>
        <v>3598.28498357758</v>
      </c>
      <c r="U34" s="106" t="n">
        <v>13</v>
      </c>
      <c r="V34" s="107" t="n">
        <f aca="true">TABLE($U$20,$C$2,$U34,$C$1,V$20)</f>
        <v>196934.517953404</v>
      </c>
      <c r="W34" s="106" t="n">
        <v>13</v>
      </c>
      <c r="X34" s="106" t="n">
        <f aca="true">TABLE($W$20,$C$2,$W34,$C$1,X$20)</f>
        <v>61607.3985118686</v>
      </c>
      <c r="Y34" s="106"/>
      <c r="Z34" s="106" t="n">
        <v>13</v>
      </c>
      <c r="AA34" s="108" t="n">
        <f aca="true">TABLE($Z$20,$C$2,$Z34,$C$1,AA$20)</f>
        <v>3971.82772110558</v>
      </c>
      <c r="AB34" s="109" t="n">
        <v>13</v>
      </c>
      <c r="AC34" s="107" t="n">
        <f aca="true">TABLE($AB$20,$C$2,$AB34,$C$1,AC$20)</f>
        <v>191530.022273364</v>
      </c>
      <c r="AD34" s="109" t="n">
        <v>13</v>
      </c>
      <c r="AE34" s="110" t="n">
        <f aca="true">TABLE($AD$20,$C$2,$AD34,$C$1,AE$20)</f>
        <v>67781.3627697062</v>
      </c>
      <c r="AF34" s="106"/>
      <c r="AG34" s="106" t="n">
        <v>13</v>
      </c>
      <c r="AH34" s="106" t="n">
        <f aca="true">TABLE($AG$20,$C$2,$AG34,$C$1,AH$20)</f>
        <v>4365.20759345763</v>
      </c>
      <c r="AI34" s="106" t="n">
        <v>13</v>
      </c>
      <c r="AJ34" s="107" t="n">
        <f aca="true">TABLE($AI$20,$C$2,$AI34,$C$1,AJ$20)</f>
        <v>186380.121115915</v>
      </c>
      <c r="AK34" s="106" t="n">
        <v>13</v>
      </c>
      <c r="AL34" s="106" t="n">
        <f aca="true">TABLE($AK$20,$C$2,$AK34,$C$1,AL$20)</f>
        <v>74239.2895504391</v>
      </c>
      <c r="AM34" s="106"/>
      <c r="AN34" s="106" t="n">
        <v>13</v>
      </c>
      <c r="AO34" s="108" t="n">
        <f aca="true">TABLE($AN$20,$C$2,$AN34,$C$1,AO$20)</f>
        <v>4778.70237560643</v>
      </c>
      <c r="AP34" s="109" t="n">
        <v>13</v>
      </c>
      <c r="AQ34" s="107" t="n">
        <f aca="true">TABLE($AP$20,$C$2,$AP34,$C$1,AQ$20)</f>
        <v>181462.645057559</v>
      </c>
      <c r="AR34" s="109" t="n">
        <v>13</v>
      </c>
      <c r="AS34" s="110" t="n">
        <f aca="true">TABLE($AR$20,$C$2,$AR34,$C$1,AS$20)</f>
        <v>80979.2117070108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3250.05951504384</v>
      </c>
      <c r="N35" s="109" t="n">
        <v>14</v>
      </c>
      <c r="O35" s="107" t="n">
        <f aca="true">TABLE($N$20,$C$2,$N35,$C$1,O$20)</f>
        <v>202521.960077086</v>
      </c>
      <c r="P35" s="109" t="n">
        <v>14</v>
      </c>
      <c r="Q35" s="110" t="n">
        <f aca="true">TABLE($P$20,$C$2,$P35,$C$1,Q$20)</f>
        <v>55815.0606147318</v>
      </c>
      <c r="R35" s="106"/>
      <c r="S35" s="106" t="n">
        <v>14</v>
      </c>
      <c r="T35" s="106" t="n">
        <f aca="true">TABLE($S$20,$C$2,$S35,$C$1,T$20)</f>
        <v>3604.34957479844</v>
      </c>
      <c r="U35" s="106" t="n">
        <v>14</v>
      </c>
      <c r="V35" s="107" t="n">
        <f aca="true">TABLE($U$20,$C$2,$U35,$C$1,V$20)</f>
        <v>196842.223565639</v>
      </c>
      <c r="W35" s="106" t="n">
        <v>14</v>
      </c>
      <c r="X35" s="106" t="n">
        <f aca="true">TABLE($W$20,$C$2,$W35,$C$1,X$20)</f>
        <v>61707.9606931667</v>
      </c>
      <c r="Y35" s="106"/>
      <c r="Z35" s="106" t="n">
        <v>14</v>
      </c>
      <c r="AA35" s="108" t="n">
        <f aca="true">TABLE($Z$20,$C$2,$Z35,$C$1,AA$20)</f>
        <v>3978.22075125419</v>
      </c>
      <c r="AB35" s="109" t="n">
        <v>14</v>
      </c>
      <c r="AC35" s="107" t="n">
        <f aca="true">TABLE($AB$20,$C$2,$AB35,$C$1,AC$20)</f>
        <v>191442.170186817</v>
      </c>
      <c r="AD35" s="109" t="n">
        <v>14</v>
      </c>
      <c r="AE35" s="110" t="n">
        <f aca="true">TABLE($AD$20,$C$2,$AD35,$C$1,AE$20)</f>
        <v>67886.6733116038</v>
      </c>
      <c r="AF35" s="106"/>
      <c r="AG35" s="106" t="n">
        <v>14</v>
      </c>
      <c r="AH35" s="106" t="n">
        <f aca="true">TABLE($AG$20,$C$2,$AG35,$C$1,AH$20)</f>
        <v>4371.93354599303</v>
      </c>
      <c r="AI35" s="106" t="n">
        <v>14</v>
      </c>
      <c r="AJ35" s="107" t="n">
        <f aca="true">TABLE($AI$20,$C$2,$AI35,$C$1,AJ$20)</f>
        <v>186296.315941945</v>
      </c>
      <c r="AK35" s="106" t="n">
        <v>14</v>
      </c>
      <c r="AL35" s="106" t="n">
        <f aca="true">TABLE($AK$20,$C$2,$AK35,$C$1,AL$20)</f>
        <v>74349.316374325</v>
      </c>
      <c r="AM35" s="106"/>
      <c r="AN35" s="106" t="n">
        <v>14</v>
      </c>
      <c r="AO35" s="108" t="n">
        <f aca="true">TABLE($AN$20,$C$2,$AN35,$C$1,AO$20)</f>
        <v>4785.76603355774</v>
      </c>
      <c r="AP35" s="109" t="n">
        <v>14</v>
      </c>
      <c r="AQ35" s="107" t="n">
        <f aca="true">TABLE($AP$20,$C$2,$AP35,$C$1,AQ$20)</f>
        <v>181382.542485893</v>
      </c>
      <c r="AR35" s="109" t="n">
        <v>14</v>
      </c>
      <c r="AS35" s="110" t="n">
        <f aca="true">TABLE($AR$20,$C$2,$AR35,$C$1,AS$20)</f>
        <v>81093.9212976485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3255.80523576793</v>
      </c>
      <c r="N36" s="109" t="n">
        <v>15</v>
      </c>
      <c r="O36" s="107" t="n">
        <f aca="true">TABLE($N$20,$C$2,$N36,$C$1,O$20)</f>
        <v>202424.85208226</v>
      </c>
      <c r="P36" s="109" t="n">
        <v>15</v>
      </c>
      <c r="Q36" s="110" t="n">
        <f aca="true">TABLE($P$20,$C$2,$P36,$C$1,Q$20)</f>
        <v>55910.9236962362</v>
      </c>
      <c r="R36" s="106"/>
      <c r="S36" s="106" t="n">
        <v>15</v>
      </c>
      <c r="T36" s="106" t="n">
        <f aca="true">TABLE($S$20,$C$2,$S36,$C$1,T$20)</f>
        <v>3610.41960482978</v>
      </c>
      <c r="U36" s="106" t="n">
        <v>15</v>
      </c>
      <c r="V36" s="107" t="n">
        <f aca="true">TABLE($U$20,$C$2,$U36,$C$1,V$20)</f>
        <v>196750.006773715</v>
      </c>
      <c r="W36" s="106" t="n">
        <v>15</v>
      </c>
      <c r="X36" s="106" t="n">
        <f aca="true">TABLE($W$20,$C$2,$W36,$C$1,X$20)</f>
        <v>61808.6022688518</v>
      </c>
      <c r="Y36" s="106"/>
      <c r="Z36" s="106" t="n">
        <v>15</v>
      </c>
      <c r="AA36" s="108" t="n">
        <f aca="true">TABLE($Z$20,$C$2,$Z36,$C$1,AA$20)</f>
        <v>3984.61929255695</v>
      </c>
      <c r="AB36" s="109" t="n">
        <v>15</v>
      </c>
      <c r="AC36" s="107" t="n">
        <f aca="true">TABLE($AB$20,$C$2,$AB36,$C$1,AC$20)</f>
        <v>191354.388633715</v>
      </c>
      <c r="AD36" s="109" t="n">
        <v>15</v>
      </c>
      <c r="AE36" s="110" t="n">
        <f aca="true">TABLE($AD$20,$C$2,$AD36,$C$1,AE$20)</f>
        <v>67992.0627250707</v>
      </c>
      <c r="AF36" s="106"/>
      <c r="AG36" s="106" t="n">
        <v>15</v>
      </c>
      <c r="AH36" s="106" t="n">
        <f aca="true">TABLE($AG$20,$C$2,$AG36,$C$1,AH$20)</f>
        <v>4378.66508690612</v>
      </c>
      <c r="AI36" s="106" t="n">
        <v>15</v>
      </c>
      <c r="AJ36" s="107" t="n">
        <f aca="true">TABLE($AI$20,$C$2,$AI36,$C$1,AJ$20)</f>
        <v>186212.575170461</v>
      </c>
      <c r="AK36" s="106" t="n">
        <v>15</v>
      </c>
      <c r="AL36" s="106" t="n">
        <f aca="true">TABLE($AK$20,$C$2,$AK36,$C$1,AL$20)</f>
        <v>74459.4215229376</v>
      </c>
      <c r="AM36" s="106"/>
      <c r="AN36" s="106" t="n">
        <v>15</v>
      </c>
      <c r="AO36" s="108" t="n">
        <f aca="true">TABLE($AN$20,$C$2,$AN36,$C$1,AO$20)</f>
        <v>4792.83536222325</v>
      </c>
      <c r="AP36" s="109" t="n">
        <v>15</v>
      </c>
      <c r="AQ36" s="107" t="n">
        <f aca="true">TABLE($AP$20,$C$2,$AP36,$C$1,AQ$20)</f>
        <v>181302.498960339</v>
      </c>
      <c r="AR36" s="109" t="n">
        <v>15</v>
      </c>
      <c r="AS36" s="110" t="n">
        <f aca="true">TABLE($AR$20,$C$2,$AR36,$C$1,AS$20)</f>
        <v>81208.7086423119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3261.55632871509</v>
      </c>
      <c r="N37" s="109" t="n">
        <v>16</v>
      </c>
      <c r="O37" s="107" t="n">
        <f aca="true">TABLE($N$20,$C$2,$N37,$C$1,O$20)</f>
        <v>202327.829728681</v>
      </c>
      <c r="P37" s="109" t="n">
        <v>16</v>
      </c>
      <c r="Q37" s="110" t="n">
        <f aca="true">TABLE($P$20,$C$2,$P37,$C$1,Q$20)</f>
        <v>56006.8666626493</v>
      </c>
      <c r="R37" s="106"/>
      <c r="S37" s="106" t="n">
        <v>16</v>
      </c>
      <c r="T37" s="106" t="n">
        <f aca="true">TABLE($S$20,$C$2,$S37,$C$1,T$20)</f>
        <v>3616.49507483852</v>
      </c>
      <c r="U37" s="106" t="n">
        <v>16</v>
      </c>
      <c r="V37" s="107" t="n">
        <f aca="true">TABLE($U$20,$C$2,$U37,$C$1,V$20)</f>
        <v>196657.867451284</v>
      </c>
      <c r="W37" s="106" t="n">
        <v>16</v>
      </c>
      <c r="X37" s="106" t="n">
        <f aca="true">TABLE($W$20,$C$2,$W37,$C$1,X$20)</f>
        <v>61909.323230408</v>
      </c>
      <c r="Y37" s="106"/>
      <c r="Z37" s="106" t="n">
        <v>16</v>
      </c>
      <c r="AA37" s="108" t="n">
        <f aca="true">TABLE($Z$20,$C$2,$Z37,$C$1,AA$20)</f>
        <v>3991.02334626034</v>
      </c>
      <c r="AB37" s="109" t="n">
        <v>16</v>
      </c>
      <c r="AC37" s="107" t="n">
        <f aca="true">TABLE($AB$20,$C$2,$AB37,$C$1,AC$20)</f>
        <v>191266.677504729</v>
      </c>
      <c r="AD37" s="109" t="n">
        <v>16</v>
      </c>
      <c r="AE37" s="110" t="n">
        <f aca="true">TABLE($AD$20,$C$2,$AD37,$C$1,AE$20)</f>
        <v>68097.5310011896</v>
      </c>
      <c r="AF37" s="106"/>
      <c r="AG37" s="106" t="n">
        <v>16</v>
      </c>
      <c r="AH37" s="106" t="n">
        <f aca="true">TABLE($AG$20,$C$2,$AG37,$C$1,AH$20)</f>
        <v>4385.40221752658</v>
      </c>
      <c r="AI37" s="106" t="n">
        <v>16</v>
      </c>
      <c r="AJ37" s="107" t="n">
        <f aca="true">TABLE($AI$20,$C$2,$AI37,$C$1,AJ$20)</f>
        <v>186128.898706229</v>
      </c>
      <c r="AK37" s="106" t="n">
        <v>16</v>
      </c>
      <c r="AL37" s="106" t="n">
        <f aca="true">TABLE($AK$20,$C$2,$AK37,$C$1,AL$20)</f>
        <v>74569.6049869604</v>
      </c>
      <c r="AM37" s="106"/>
      <c r="AN37" s="106" t="n">
        <v>16</v>
      </c>
      <c r="AO37" s="108" t="n">
        <f aca="true">TABLE($AN$20,$C$2,$AN37,$C$1,AO$20)</f>
        <v>4799.91036301997</v>
      </c>
      <c r="AP37" s="109" t="n">
        <v>16</v>
      </c>
      <c r="AQ37" s="107" t="n">
        <f aca="true">TABLE($AP$20,$C$2,$AP37,$C$1,AQ$20)</f>
        <v>181222.514397434</v>
      </c>
      <c r="AR37" s="109" t="n">
        <v>16</v>
      </c>
      <c r="AS37" s="110" t="n">
        <f aca="true">TABLE($AR$20,$C$2,$AR37,$C$1,AS$20)</f>
        <v>81323.5737312879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3267.31279497739</v>
      </c>
      <c r="N38" s="109" t="n">
        <v>17</v>
      </c>
      <c r="O38" s="107" t="n">
        <f aca="true">TABLE($N$20,$C$2,$N38,$C$1,O$20)</f>
        <v>202230.892869641</v>
      </c>
      <c r="P38" s="109" t="n">
        <v>17</v>
      </c>
      <c r="Q38" s="110" t="n">
        <f aca="true">TABLE($P$20,$C$2,$P38,$C$1,Q$20)</f>
        <v>56102.889505853</v>
      </c>
      <c r="R38" s="106"/>
      <c r="S38" s="106" t="n">
        <v>17</v>
      </c>
      <c r="T38" s="106" t="n">
        <f aca="true">TABLE($S$20,$C$2,$S38,$C$1,T$20)</f>
        <v>3622.57598599289</v>
      </c>
      <c r="U38" s="106" t="n">
        <v>17</v>
      </c>
      <c r="V38" s="107" t="n">
        <f aca="true">TABLE($U$20,$C$2,$U38,$C$1,V$20)</f>
        <v>196565.805472309</v>
      </c>
      <c r="W38" s="106" t="n">
        <v>17</v>
      </c>
      <c r="X38" s="106" t="n">
        <f aca="true">TABLE($W$20,$C$2,$W38,$C$1,X$20)</f>
        <v>62010.1235693129</v>
      </c>
      <c r="Y38" s="106"/>
      <c r="Z38" s="106" t="n">
        <v>17</v>
      </c>
      <c r="AA38" s="108" t="n">
        <f aca="true">TABLE($Z$20,$C$2,$Z38,$C$1,AA$20)</f>
        <v>3997.43291361217</v>
      </c>
      <c r="AB38" s="109" t="n">
        <v>17</v>
      </c>
      <c r="AC38" s="107" t="n">
        <f aca="true">TABLE($AB$20,$C$2,$AB38,$C$1,AC$20)</f>
        <v>191179.036690787</v>
      </c>
      <c r="AD38" s="109" t="n">
        <v>17</v>
      </c>
      <c r="AE38" s="110" t="n">
        <f aca="true">TABLE($AD$20,$C$2,$AD38,$C$1,AE$20)</f>
        <v>68203.0781310359</v>
      </c>
      <c r="AF38" s="106"/>
      <c r="AG38" s="106" t="n">
        <v>17</v>
      </c>
      <c r="AH38" s="106" t="n">
        <f aca="true">TABLE($AG$20,$C$2,$AG38,$C$1,AH$20)</f>
        <v>4392.14493918556</v>
      </c>
      <c r="AI38" s="106" t="n">
        <v>17</v>
      </c>
      <c r="AJ38" s="107" t="n">
        <f aca="true">TABLE($AI$20,$C$2,$AI38,$C$1,AJ$20)</f>
        <v>186045.286454229</v>
      </c>
      <c r="AK38" s="106" t="n">
        <v>17</v>
      </c>
      <c r="AL38" s="106" t="n">
        <f aca="true">TABLE($AK$20,$C$2,$AK38,$C$1,AL$20)</f>
        <v>74679.8667570699</v>
      </c>
      <c r="AM38" s="106"/>
      <c r="AN38" s="106" t="n">
        <v>17</v>
      </c>
      <c r="AO38" s="108" t="n">
        <f aca="true">TABLE($AN$20,$C$2,$AN38,$C$1,AO$20)</f>
        <v>4806.99103736641</v>
      </c>
      <c r="AP38" s="109" t="n">
        <v>17</v>
      </c>
      <c r="AQ38" s="107" t="n">
        <f aca="true">TABLE($AP$20,$C$2,$AP38,$C$1,AQ$20)</f>
        <v>181142.588713898</v>
      </c>
      <c r="AR38" s="109" t="n">
        <v>17</v>
      </c>
      <c r="AS38" s="110" t="n">
        <f aca="true">TABLE($AR$20,$C$2,$AR38,$C$1,AS$20)</f>
        <v>81438.5165548574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3273.07463564815</v>
      </c>
      <c r="N39" s="109" t="n">
        <v>18</v>
      </c>
      <c r="O39" s="107" t="n">
        <f aca="true">TABLE($N$20,$C$2,$N39,$C$1,O$20)</f>
        <v>202134.041358811</v>
      </c>
      <c r="P39" s="109" t="n">
        <v>18</v>
      </c>
      <c r="Q39" s="110" t="n">
        <f aca="true">TABLE($P$20,$C$2,$P39,$C$1,Q$20)</f>
        <v>56198.9922177222</v>
      </c>
      <c r="R39" s="106"/>
      <c r="S39" s="106" t="n">
        <v>18</v>
      </c>
      <c r="T39" s="106" t="n">
        <f aca="true">TABLE($S$20,$C$2,$S39,$C$1,T$20)</f>
        <v>3628.6623394624</v>
      </c>
      <c r="U39" s="106" t="n">
        <v>18</v>
      </c>
      <c r="V39" s="107" t="n">
        <f aca="true">TABLE($U$20,$C$2,$U39,$C$1,V$20)</f>
        <v>196473.820711066</v>
      </c>
      <c r="W39" s="106" t="n">
        <v>18</v>
      </c>
      <c r="X39" s="106" t="n">
        <f aca="true">TABLE($W$20,$C$2,$W39,$C$1,X$20)</f>
        <v>62111.003277037</v>
      </c>
      <c r="Y39" s="106"/>
      <c r="Z39" s="106" t="n">
        <v>18</v>
      </c>
      <c r="AA39" s="108" t="n">
        <f aca="true">TABLE($Z$20,$C$2,$Z39,$C$1,AA$20)</f>
        <v>4003.84799586159</v>
      </c>
      <c r="AB39" s="109" t="n">
        <v>18</v>
      </c>
      <c r="AC39" s="107" t="n">
        <f aca="true">TABLE($AB$20,$C$2,$AB39,$C$1,AC$20)</f>
        <v>191091.466083074</v>
      </c>
      <c r="AD39" s="109" t="n">
        <v>18</v>
      </c>
      <c r="AE39" s="110" t="n">
        <f aca="true">TABLE($AD$20,$C$2,$AD39,$C$1,AE$20)</f>
        <v>68308.7041056787</v>
      </c>
      <c r="AF39" s="106"/>
      <c r="AG39" s="106" t="n">
        <v>18</v>
      </c>
      <c r="AH39" s="106" t="n">
        <f aca="true">TABLE($AG$20,$C$2,$AG39,$C$1,AH$20)</f>
        <v>4398.89325321557</v>
      </c>
      <c r="AI39" s="106" t="n">
        <v>18</v>
      </c>
      <c r="AJ39" s="107" t="n">
        <f aca="true">TABLE($AI$20,$C$2,$AI39,$C$1,AJ$20)</f>
        <v>185961.738319654</v>
      </c>
      <c r="AK39" s="106" t="n">
        <v>18</v>
      </c>
      <c r="AL39" s="106" t="n">
        <f aca="true">TABLE($AK$20,$C$2,$AK39,$C$1,AL$20)</f>
        <v>74790.2068239362</v>
      </c>
      <c r="AM39" s="106"/>
      <c r="AN39" s="106" t="n">
        <v>18</v>
      </c>
      <c r="AO39" s="108" t="n">
        <f aca="true">TABLE($AN$20,$C$2,$AN39,$C$1,AO$20)</f>
        <v>4814.07738668256</v>
      </c>
      <c r="AP39" s="109" t="n">
        <v>18</v>
      </c>
      <c r="AQ39" s="107" t="n">
        <f aca="true">TABLE($AP$20,$C$2,$AP39,$C$1,AQ$20)</f>
        <v>181062.721826627</v>
      </c>
      <c r="AR39" s="109" t="n">
        <v>18</v>
      </c>
      <c r="AS39" s="110" t="n">
        <f aca="true">TABLE($AR$20,$C$2,$AR39,$C$1,AS$20)</f>
        <v>81553.5371032941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3278.84185182192</v>
      </c>
      <c r="N40" s="109" t="n">
        <v>19</v>
      </c>
      <c r="O40" s="107" t="n">
        <f aca="true">TABLE($N$20,$C$2,$N40,$C$1,O$20)</f>
        <v>202037.275050243</v>
      </c>
      <c r="P40" s="109" t="n">
        <v>19</v>
      </c>
      <c r="Q40" s="110" t="n">
        <f aca="true">TABLE($P$20,$C$2,$P40,$C$1,Q$20)</f>
        <v>56295.174790125</v>
      </c>
      <c r="R40" s="106"/>
      <c r="S40" s="106" t="n">
        <v>19</v>
      </c>
      <c r="T40" s="106" t="n">
        <f aca="true">TABLE($S$20,$C$2,$S40,$C$1,T$20)</f>
        <v>3634.75413641789</v>
      </c>
      <c r="U40" s="106" t="n">
        <v>19</v>
      </c>
      <c r="V40" s="107" t="n">
        <f aca="true">TABLE($U$20,$C$2,$U40,$C$1,V$20)</f>
        <v>196381.913042137</v>
      </c>
      <c r="W40" s="106" t="n">
        <v>19</v>
      </c>
      <c r="X40" s="106" t="n">
        <f aca="true">TABLE($W$20,$C$2,$W40,$C$1,X$20)</f>
        <v>62211.9623450443</v>
      </c>
      <c r="Y40" s="106"/>
      <c r="Z40" s="106" t="n">
        <v>19</v>
      </c>
      <c r="AA40" s="108" t="n">
        <f aca="true">TABLE($Z$20,$C$2,$Z40,$C$1,AA$20)</f>
        <v>4010.26859425913</v>
      </c>
      <c r="AB40" s="109" t="n">
        <v>19</v>
      </c>
      <c r="AC40" s="107" t="n">
        <f aca="true">TABLE($AB$20,$C$2,$AB40,$C$1,AC$20)</f>
        <v>191003.96557303</v>
      </c>
      <c r="AD40" s="109" t="n">
        <v>19</v>
      </c>
      <c r="AE40" s="110" t="n">
        <f aca="true">TABLE($AD$20,$C$2,$AD40,$C$1,AE$20)</f>
        <v>68414.4089161803</v>
      </c>
      <c r="AF40" s="106"/>
      <c r="AG40" s="106" t="n">
        <v>19</v>
      </c>
      <c r="AH40" s="106" t="n">
        <f aca="true">TABLE($AG$20,$C$2,$AG40,$C$1,AH$20)</f>
        <v>4405.64716095062</v>
      </c>
      <c r="AI40" s="106" t="n">
        <v>19</v>
      </c>
      <c r="AJ40" s="107" t="n">
        <f aca="true">TABLE($AI$20,$C$2,$AI40,$C$1,AJ$20)</f>
        <v>185878.25420791</v>
      </c>
      <c r="AK40" s="106" t="n">
        <v>19</v>
      </c>
      <c r="AL40" s="106" t="n">
        <f aca="true">TABLE($AK$20,$C$2,$AK40,$C$1,AL$20)</f>
        <v>74900.6251782231</v>
      </c>
      <c r="AM40" s="106"/>
      <c r="AN40" s="106" t="n">
        <v>19</v>
      </c>
      <c r="AO40" s="108" t="n">
        <f aca="true">TABLE($AN$20,$C$2,$AN40,$C$1,AO$20)</f>
        <v>4821.16941238991</v>
      </c>
      <c r="AP40" s="109" t="n">
        <v>19</v>
      </c>
      <c r="AQ40" s="107" t="n">
        <f aca="true">TABLE($AP$20,$C$2,$AP40,$C$1,AQ$20)</f>
        <v>180982.913652698</v>
      </c>
      <c r="AR40" s="109" t="n">
        <v>19</v>
      </c>
      <c r="AS40" s="110" t="n">
        <f aca="true">TABLE($AR$20,$C$2,$AR40,$C$1,AS$20)</f>
        <v>81668.6353668657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3284.61444459451</v>
      </c>
      <c r="N41" s="109" t="n">
        <v>20</v>
      </c>
      <c r="O41" s="107" t="n">
        <f aca="true">TABLE($N$20,$C$2,$N41,$C$1,O$20)</f>
        <v>201940.593798364</v>
      </c>
      <c r="P41" s="109" t="n">
        <v>20</v>
      </c>
      <c r="Q41" s="110" t="n">
        <f aca="true">TABLE($P$20,$C$2,$P41,$C$1,Q$20)</f>
        <v>56391.4372149229</v>
      </c>
      <c r="R41" s="106"/>
      <c r="S41" s="106" t="n">
        <v>20</v>
      </c>
      <c r="T41" s="106" t="n">
        <f aca="true">TABLE($S$20,$C$2,$S41,$C$1,T$20)</f>
        <v>3640.85137803145</v>
      </c>
      <c r="U41" s="106" t="n">
        <v>20</v>
      </c>
      <c r="V41" s="107" t="n">
        <f aca="true">TABLE($U$20,$C$2,$U41,$C$1,V$20)</f>
        <v>196290.082340417</v>
      </c>
      <c r="W41" s="106" t="n">
        <v>20</v>
      </c>
      <c r="X41" s="106" t="n">
        <f aca="true">TABLE($W$20,$C$2,$W41,$C$1,X$20)</f>
        <v>62313.000764792</v>
      </c>
      <c r="Y41" s="106"/>
      <c r="Z41" s="106" t="n">
        <v>20</v>
      </c>
      <c r="AA41" s="108" t="n">
        <f aca="true">TABLE($Z$20,$C$2,$Z41,$C$1,AA$20)</f>
        <v>4016.69471005667</v>
      </c>
      <c r="AB41" s="109" t="n">
        <v>20</v>
      </c>
      <c r="AC41" s="107" t="n">
        <f aca="true">TABLE($AB$20,$C$2,$AB41,$C$1,AC$20)</f>
        <v>190916.535052348</v>
      </c>
      <c r="AD41" s="109" t="n">
        <v>20</v>
      </c>
      <c r="AE41" s="110" t="n">
        <f aca="true">TABLE($AD$20,$C$2,$AD41,$C$1,AE$20)</f>
        <v>68520.1925535966</v>
      </c>
      <c r="AF41" s="106"/>
      <c r="AG41" s="106" t="n">
        <v>20</v>
      </c>
      <c r="AH41" s="106" t="n">
        <f aca="true">TABLE($AG$20,$C$2,$AG41,$C$1,AH$20)</f>
        <v>4412.40666372607</v>
      </c>
      <c r="AI41" s="106" t="n">
        <v>20</v>
      </c>
      <c r="AJ41" s="107" t="n">
        <f aca="true">TABLE($AI$20,$C$2,$AI41,$C$1,AJ$20)</f>
        <v>185794.834024615</v>
      </c>
      <c r="AK41" s="106" t="n">
        <v>20</v>
      </c>
      <c r="AL41" s="106" t="n">
        <f aca="true">TABLE($AK$20,$C$2,$AK41,$C$1,AL$20)</f>
        <v>75011.1218105871</v>
      </c>
      <c r="AM41" s="106"/>
      <c r="AN41" s="106" t="n">
        <v>20</v>
      </c>
      <c r="AO41" s="108" t="n">
        <f aca="true">TABLE($AN$20,$C$2,$AN41,$C$1,AO$20)</f>
        <v>4828.26711591143</v>
      </c>
      <c r="AP41" s="109" t="n">
        <v>20</v>
      </c>
      <c r="AQ41" s="107" t="n">
        <f aca="true">TABLE($AP$20,$C$2,$AP41,$C$1,AQ$20)</f>
        <v>180903.164109364</v>
      </c>
      <c r="AR41" s="109" t="n">
        <v>20</v>
      </c>
      <c r="AS41" s="110" t="n">
        <f aca="true">TABLE($AR$20,$C$2,$AR41,$C$1,AS$20)</f>
        <v>81783.8113358329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3290.39241506294</v>
      </c>
      <c r="N42" s="109" t="n">
        <v>21</v>
      </c>
      <c r="O42" s="107" t="n">
        <f aca="true">TABLE($N$20,$C$2,$N42,$C$1,O$20)</f>
        <v>201843.99745798</v>
      </c>
      <c r="P42" s="109" t="n">
        <v>21</v>
      </c>
      <c r="Q42" s="110" t="n">
        <f aca="true">TABLE($P$20,$C$2,$P42,$C$1,Q$20)</f>
        <v>56487.7794839704</v>
      </c>
      <c r="R42" s="106"/>
      <c r="S42" s="106" t="n">
        <v>21</v>
      </c>
      <c r="T42" s="106" t="n">
        <f aca="true">TABLE($S$20,$C$2,$S42,$C$1,T$20)</f>
        <v>3646.95406547653</v>
      </c>
      <c r="U42" s="106" t="n">
        <v>21</v>
      </c>
      <c r="V42" s="107" t="n">
        <f aca="true">TABLE($U$20,$C$2,$U42,$C$1,V$20)</f>
        <v>196198.328481105</v>
      </c>
      <c r="W42" s="106" t="n">
        <v>21</v>
      </c>
      <c r="X42" s="106" t="n">
        <f aca="true">TABLE($W$20,$C$2,$W42,$C$1,X$20)</f>
        <v>62414.1185277309</v>
      </c>
      <c r="Y42" s="106"/>
      <c r="Z42" s="106" t="n">
        <v>21</v>
      </c>
      <c r="AA42" s="108" t="n">
        <f aca="true">TABLE($Z$20,$C$2,$Z42,$C$1,AA$20)</f>
        <v>4023.12634450744</v>
      </c>
      <c r="AB42" s="109" t="n">
        <v>21</v>
      </c>
      <c r="AC42" s="107" t="n">
        <f aca="true">TABLE($AB$20,$C$2,$AB42,$C$1,AC$20)</f>
        <v>190829.174412978</v>
      </c>
      <c r="AD42" s="109" t="n">
        <v>21</v>
      </c>
      <c r="AE42" s="110" t="n">
        <f aca="true">TABLE($AD$20,$C$2,$AD42,$C$1,AE$20)</f>
        <v>68626.0550089764</v>
      </c>
      <c r="AF42" s="106"/>
      <c r="AG42" s="106" t="n">
        <v>21</v>
      </c>
      <c r="AH42" s="106" t="n">
        <f aca="true">TABLE($AG$20,$C$2,$AG42,$C$1,AH$20)</f>
        <v>4419.17176287874</v>
      </c>
      <c r="AI42" s="106" t="n">
        <v>21</v>
      </c>
      <c r="AJ42" s="107" t="n">
        <f aca="true">TABLE($AI$20,$C$2,$AI42,$C$1,AJ$20)</f>
        <v>185711.477675598</v>
      </c>
      <c r="AK42" s="106" t="n">
        <v>21</v>
      </c>
      <c r="AL42" s="106" t="n">
        <f aca="true">TABLE($AK$20,$C$2,$AK42,$C$1,AL$20)</f>
        <v>75121.6967116785</v>
      </c>
      <c r="AM42" s="106"/>
      <c r="AN42" s="106" t="n">
        <v>21</v>
      </c>
      <c r="AO42" s="108" t="n">
        <f aca="true">TABLE($AN$20,$C$2,$AN42,$C$1,AO$20)</f>
        <v>4835.3704986716</v>
      </c>
      <c r="AP42" s="109" t="n">
        <v>21</v>
      </c>
      <c r="AQ42" s="107" t="n">
        <f aca="true">TABLE($AP$20,$C$2,$AP42,$C$1,AQ$20)</f>
        <v>180823.473114055</v>
      </c>
      <c r="AR42" s="109" t="n">
        <v>21</v>
      </c>
      <c r="AS42" s="110" t="n">
        <f aca="true">TABLE($AR$20,$C$2,$AR42,$C$1,AS$20)</f>
        <v>81899.0650004499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3296.17576432554</v>
      </c>
      <c r="N43" s="109" t="n">
        <v>22</v>
      </c>
      <c r="O43" s="107" t="n">
        <f aca="true">TABLE($N$20,$C$2,$N43,$C$1,O$20)</f>
        <v>201747.48588427</v>
      </c>
      <c r="P43" s="109" t="n">
        <v>22</v>
      </c>
      <c r="Q43" s="110" t="n">
        <f aca="true">TABLE($P$20,$C$2,$P43,$C$1,Q$20)</f>
        <v>56584.2015891157</v>
      </c>
      <c r="R43" s="106"/>
      <c r="S43" s="106" t="n">
        <v>22</v>
      </c>
      <c r="T43" s="106" t="n">
        <f aca="true">TABLE($S$20,$C$2,$S43,$C$1,T$20)</f>
        <v>3653.06219992782</v>
      </c>
      <c r="U43" s="106" t="n">
        <v>22</v>
      </c>
      <c r="V43" s="107" t="n">
        <f aca="true">TABLE($U$20,$C$2,$U43,$C$1,V$20)</f>
        <v>196106.651339708</v>
      </c>
      <c r="W43" s="106" t="n">
        <v>22</v>
      </c>
      <c r="X43" s="106" t="n">
        <f aca="true">TABLE($W$20,$C$2,$W43,$C$1,X$20)</f>
        <v>62515.3156253045</v>
      </c>
      <c r="Y43" s="106"/>
      <c r="Z43" s="106" t="n">
        <v>22</v>
      </c>
      <c r="AA43" s="108" t="n">
        <f aca="true">TABLE($Z$20,$C$2,$Z43,$C$1,AA$20)</f>
        <v>4029.56349886606</v>
      </c>
      <c r="AB43" s="109" t="n">
        <v>22</v>
      </c>
      <c r="AC43" s="107" t="n">
        <f aca="true">TABLE($AB$20,$C$2,$AB43,$C$1,AC$20)</f>
        <v>190741.88354712</v>
      </c>
      <c r="AD43" s="109" t="n">
        <v>22</v>
      </c>
      <c r="AE43" s="110" t="n">
        <f aca="true">TABLE($AD$20,$C$2,$AD43,$C$1,AE$20)</f>
        <v>68731.9962733622</v>
      </c>
      <c r="AF43" s="106"/>
      <c r="AG43" s="106" t="n">
        <v>22</v>
      </c>
      <c r="AH43" s="106" t="n">
        <f aca="true">TABLE($AG$20,$C$2,$AG43,$C$1,AH$20)</f>
        <v>4425.94245974689</v>
      </c>
      <c r="AI43" s="106" t="n">
        <v>22</v>
      </c>
      <c r="AJ43" s="107" t="n">
        <f aca="true">TABLE($AI$20,$C$2,$AI43,$C$1,AJ$20)</f>
        <v>185628.185066897</v>
      </c>
      <c r="AK43" s="106" t="n">
        <v>22</v>
      </c>
      <c r="AL43" s="106" t="n">
        <f aca="true">TABLE($AK$20,$C$2,$AK43,$C$1,AL$20)</f>
        <v>75232.3498721411</v>
      </c>
      <c r="AM43" s="106"/>
      <c r="AN43" s="106" t="n">
        <v>22</v>
      </c>
      <c r="AO43" s="108" t="n">
        <f aca="true">TABLE($AN$20,$C$2,$AN43,$C$1,AO$20)</f>
        <v>4842.47956209641</v>
      </c>
      <c r="AP43" s="109" t="n">
        <v>22</v>
      </c>
      <c r="AQ43" s="107" t="n">
        <f aca="true">TABLE($AP$20,$C$2,$AP43,$C$1,AQ$20)</f>
        <v>180743.840584379</v>
      </c>
      <c r="AR43" s="109" t="n">
        <v>22</v>
      </c>
      <c r="AS43" s="110" t="n">
        <f aca="true">TABLE($AR$20,$C$2,$AR43,$C$1,AS$20)</f>
        <v>82014.3963509646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3301.96449348183</v>
      </c>
      <c r="N44" s="109" t="n">
        <v>23</v>
      </c>
      <c r="O44" s="107" t="n">
        <f aca="true">TABLE($N$20,$C$2,$N44,$C$1,O$20)</f>
        <v>201651.058932789</v>
      </c>
      <c r="P44" s="109" t="n">
        <v>23</v>
      </c>
      <c r="Q44" s="110" t="n">
        <f aca="true">TABLE($P$20,$C$2,$P44,$C$1,Q$20)</f>
        <v>56680.7035221998</v>
      </c>
      <c r="R44" s="106"/>
      <c r="S44" s="106" t="n">
        <v>23</v>
      </c>
      <c r="T44" s="106" t="n">
        <f aca="true">TABLE($S$20,$C$2,$S44,$C$1,T$20)</f>
        <v>3659.17578256136</v>
      </c>
      <c r="U44" s="106" t="n">
        <v>23</v>
      </c>
      <c r="V44" s="107" t="n">
        <f aca="true">TABLE($U$20,$C$2,$U44,$C$1,V$20)</f>
        <v>196015.050792039</v>
      </c>
      <c r="W44" s="106" t="n">
        <v>23</v>
      </c>
      <c r="X44" s="106" t="n">
        <f aca="true">TABLE($W$20,$C$2,$W44,$C$1,X$20)</f>
        <v>62616.5920489501</v>
      </c>
      <c r="Y44" s="106"/>
      <c r="Z44" s="106" t="n">
        <v>23</v>
      </c>
      <c r="AA44" s="108" t="n">
        <f aca="true">TABLE($Z$20,$C$2,$Z44,$C$1,AA$20)</f>
        <v>4036.00617438848</v>
      </c>
      <c r="AB44" s="109" t="n">
        <v>23</v>
      </c>
      <c r="AC44" s="107" t="n">
        <f aca="true">TABLE($AB$20,$C$2,$AB44,$C$1,AC$20)</f>
        <v>190654.662347227</v>
      </c>
      <c r="AD44" s="109" t="n">
        <v>23</v>
      </c>
      <c r="AE44" s="110" t="n">
        <f aca="true">TABLE($AD$20,$C$2,$AD44,$C$1,AE$20)</f>
        <v>68838.0163377896</v>
      </c>
      <c r="AF44" s="106"/>
      <c r="AG44" s="106" t="n">
        <v>23</v>
      </c>
      <c r="AH44" s="106" t="n">
        <f aca="true">TABLE($AG$20,$C$2,$AG44,$C$1,AH$20)</f>
        <v>4432.71875567019</v>
      </c>
      <c r="AI44" s="106" t="n">
        <v>23</v>
      </c>
      <c r="AJ44" s="107" t="n">
        <f aca="true">TABLE($AI$20,$C$2,$AI44,$C$1,AJ$20)</f>
        <v>185544.956104764</v>
      </c>
      <c r="AK44" s="106" t="n">
        <v>23</v>
      </c>
      <c r="AL44" s="106" t="n">
        <f aca="true">TABLE($AK$20,$C$2,$AK44,$C$1,AL$20)</f>
        <v>75343.0812826116</v>
      </c>
      <c r="AM44" s="106"/>
      <c r="AN44" s="106" t="n">
        <v>23</v>
      </c>
      <c r="AO44" s="108" t="n">
        <f aca="true">TABLE($AN$20,$C$2,$AN44,$C$1,AO$20)</f>
        <v>4849.59430761332</v>
      </c>
      <c r="AP44" s="109" t="n">
        <v>23</v>
      </c>
      <c r="AQ44" s="107" t="n">
        <f aca="true">TABLE($AP$20,$C$2,$AP44,$C$1,AQ$20)</f>
        <v>180664.266438119</v>
      </c>
      <c r="AR44" s="109" t="n">
        <v>23</v>
      </c>
      <c r="AS44" s="110" t="n">
        <f aca="true">TABLE($AR$20,$C$2,$AR44,$C$1,AS$20)</f>
        <v>82129.8053776179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3307.75860363261</v>
      </c>
      <c r="N45" s="109" t="n">
        <v>24</v>
      </c>
      <c r="O45" s="107" t="n">
        <f aca="true">TABLE($N$20,$C$2,$N45,$C$1,O$20)</f>
        <v>201554.716459461</v>
      </c>
      <c r="P45" s="109" t="n">
        <v>24</v>
      </c>
      <c r="Q45" s="110" t="n">
        <f aca="true">TABLE($P$20,$C$2,$P45,$C$1,Q$20)</f>
        <v>56777.285275057</v>
      </c>
      <c r="R45" s="106"/>
      <c r="S45" s="106" t="n">
        <v>24</v>
      </c>
      <c r="T45" s="106" t="n">
        <f aca="true">TABLE($S$20,$C$2,$S45,$C$1,T$20)</f>
        <v>3665.29481455447</v>
      </c>
      <c r="U45" s="106" t="n">
        <v>24</v>
      </c>
      <c r="V45" s="107" t="n">
        <f aca="true">TABLE($U$20,$C$2,$U45,$C$1,V$20)</f>
        <v>195923.526714213</v>
      </c>
      <c r="W45" s="106" t="n">
        <v>24</v>
      </c>
      <c r="X45" s="106" t="n">
        <f aca="true">TABLE($W$20,$C$2,$W45,$C$1,X$20)</f>
        <v>62717.947790098</v>
      </c>
      <c r="Y45" s="106"/>
      <c r="Z45" s="106" t="n">
        <v>24</v>
      </c>
      <c r="AA45" s="108" t="n">
        <f aca="true">TABLE($Z$20,$C$2,$Z45,$C$1,AA$20)</f>
        <v>4042.45437233204</v>
      </c>
      <c r="AB45" s="109" t="n">
        <v>24</v>
      </c>
      <c r="AC45" s="107" t="n">
        <f aca="true">TABLE($AB$20,$C$2,$AB45,$C$1,AC$20)</f>
        <v>190567.510706005</v>
      </c>
      <c r="AD45" s="109" t="n">
        <v>24</v>
      </c>
      <c r="AE45" s="110" t="n">
        <f aca="true">TABLE($AD$20,$C$2,$AD45,$C$1,AE$20)</f>
        <v>68944.1151932876</v>
      </c>
      <c r="AF45" s="106"/>
      <c r="AG45" s="106" t="n">
        <v>24</v>
      </c>
      <c r="AH45" s="106" t="n">
        <f aca="true">TABLE($AG$20,$C$2,$AG45,$C$1,AH$20)</f>
        <v>4439.50065198973</v>
      </c>
      <c r="AI45" s="106" t="n">
        <v>24</v>
      </c>
      <c r="AJ45" s="107" t="n">
        <f aca="true">TABLE($AI$20,$C$2,$AI45,$C$1,AJ$20)</f>
        <v>185461.790695655</v>
      </c>
      <c r="AK45" s="106" t="n">
        <v>24</v>
      </c>
      <c r="AL45" s="106" t="n">
        <f aca="true">TABLE($AK$20,$C$2,$AK45,$C$1,AL$20)</f>
        <v>75453.8909337205</v>
      </c>
      <c r="AM45" s="106"/>
      <c r="AN45" s="106" t="n">
        <v>24</v>
      </c>
      <c r="AO45" s="108" t="n">
        <f aca="true">TABLE($AN$20,$C$2,$AN45,$C$1,AO$20)</f>
        <v>4856.71473665132</v>
      </c>
      <c r="AP45" s="109" t="n">
        <v>24</v>
      </c>
      <c r="AQ45" s="107" t="n">
        <f aca="true">TABLE($AP$20,$C$2,$AP45,$C$1,AQ$20)</f>
        <v>180584.750593235</v>
      </c>
      <c r="AR45" s="109" t="n">
        <v>24</v>
      </c>
      <c r="AS45" s="110" t="n">
        <f aca="true">TABLE($AR$20,$C$2,$AR45,$C$1,AS$20)</f>
        <v>82245.2920706445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3313.5580958799</v>
      </c>
      <c r="N46" s="109" t="n">
        <v>25</v>
      </c>
      <c r="O46" s="107" t="n">
        <f aca="true">TABLE($N$20,$C$2,$N46,$C$1,O$20)</f>
        <v>201458.458320585</v>
      </c>
      <c r="P46" s="109" t="n">
        <v>25</v>
      </c>
      <c r="Q46" s="110" t="n">
        <f aca="true">TABLE($P$20,$C$2,$P46,$C$1,Q$20)</f>
        <v>56873.9468395151</v>
      </c>
      <c r="R46" s="106"/>
      <c r="S46" s="106" t="n">
        <v>25</v>
      </c>
      <c r="T46" s="106" t="n">
        <f aca="true">TABLE($S$20,$C$2,$S46,$C$1,T$20)</f>
        <v>3671.41929708579</v>
      </c>
      <c r="U46" s="106" t="n">
        <v>25</v>
      </c>
      <c r="V46" s="107" t="n">
        <f aca="true">TABLE($U$20,$C$2,$U46,$C$1,V$20)</f>
        <v>195832.078982652</v>
      </c>
      <c r="W46" s="106" t="n">
        <v>25</v>
      </c>
      <c r="X46" s="106" t="n">
        <f aca="true">TABLE($W$20,$C$2,$W46,$C$1,X$20)</f>
        <v>62819.382840172</v>
      </c>
      <c r="Y46" s="106"/>
      <c r="Z46" s="106" t="n">
        <v>25</v>
      </c>
      <c r="AA46" s="108" t="n">
        <f aca="true">TABLE($Z$20,$C$2,$Z46,$C$1,AA$20)</f>
        <v>4048.90809395543</v>
      </c>
      <c r="AB46" s="109" t="n">
        <v>25</v>
      </c>
      <c r="AC46" s="107" t="n">
        <f aca="true">TABLE($AB$20,$C$2,$AB46,$C$1,AC$20)</f>
        <v>190480.428516409</v>
      </c>
      <c r="AD46" s="109" t="n">
        <v>25</v>
      </c>
      <c r="AE46" s="110" t="n">
        <f aca="true">TABLE($AD$20,$C$2,$AD46,$C$1,AE$20)</f>
        <v>69050.2928308786</v>
      </c>
      <c r="AF46" s="106"/>
      <c r="AG46" s="106" t="n">
        <v>25</v>
      </c>
      <c r="AH46" s="106" t="n">
        <f aca="true">TABLE($AG$20,$C$2,$AG46,$C$1,AH$20)</f>
        <v>4446.28815004805</v>
      </c>
      <c r="AI46" s="106" t="n">
        <v>25</v>
      </c>
      <c r="AJ46" s="107" t="n">
        <f aca="true">TABLE($AI$20,$C$2,$AI46,$C$1,AJ$20)</f>
        <v>185378.68874624</v>
      </c>
      <c r="AK46" s="106" t="n">
        <v>25</v>
      </c>
      <c r="AL46" s="106" t="n">
        <f aca="true">TABLE($AK$20,$C$2,$AK46,$C$1,AL$20)</f>
        <v>75564.7788160915</v>
      </c>
      <c r="AM46" s="106"/>
      <c r="AN46" s="106" t="n">
        <v>25</v>
      </c>
      <c r="AO46" s="108" t="n">
        <f aca="true">TABLE($AN$20,$C$2,$AN46,$C$1,AO$20)</f>
        <v>4863.84085064088</v>
      </c>
      <c r="AP46" s="109" t="n">
        <v>25</v>
      </c>
      <c r="AQ46" s="107" t="n">
        <f aca="true">TABLE($AP$20,$C$2,$AP46,$C$1,AQ$20)</f>
        <v>180505.292967861</v>
      </c>
      <c r="AR46" s="109" t="n">
        <v>25</v>
      </c>
      <c r="AS46" s="110" t="n">
        <f aca="true">TABLE($AR$20,$C$2,$AR46,$C$1,AS$20)</f>
        <v>82360.8564202724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3319.362971327</v>
      </c>
      <c r="N47" s="109" t="n">
        <v>26</v>
      </c>
      <c r="O47" s="107" t="n">
        <f aca="true">TABLE($N$20,$C$2,$N47,$C$1,O$20)</f>
        <v>201362.284372827</v>
      </c>
      <c r="P47" s="109" t="n">
        <v>26</v>
      </c>
      <c r="Q47" s="110" t="n">
        <f aca="true">TABLE($P$20,$C$2,$P47,$C$1,Q$20)</f>
        <v>56970.6882073949</v>
      </c>
      <c r="R47" s="106"/>
      <c r="S47" s="106" t="n">
        <v>26</v>
      </c>
      <c r="T47" s="106" t="n">
        <f aca="true">TABLE($S$20,$C$2,$S47,$C$1,T$20)</f>
        <v>3677.54923133524</v>
      </c>
      <c r="U47" s="106" t="n">
        <v>26</v>
      </c>
      <c r="V47" s="107" t="n">
        <f aca="true">TABLE($U$20,$C$2,$U47,$C$1,V$20)</f>
        <v>195740.707474079</v>
      </c>
      <c r="W47" s="106" t="n">
        <v>26</v>
      </c>
      <c r="X47" s="106" t="n">
        <f aca="true">TABLE($W$20,$C$2,$W47,$C$1,X$20)</f>
        <v>62920.8971905889</v>
      </c>
      <c r="Y47" s="106"/>
      <c r="Z47" s="106" t="n">
        <v>26</v>
      </c>
      <c r="AA47" s="108" t="n">
        <f aca="true">TABLE($Z$20,$C$2,$Z47,$C$1,AA$20)</f>
        <v>4055.3673405187</v>
      </c>
      <c r="AB47" s="109" t="n">
        <v>26</v>
      </c>
      <c r="AC47" s="107" t="n">
        <f aca="true">TABLE($AB$20,$C$2,$AB47,$C$1,AC$20)</f>
        <v>190393.415671644</v>
      </c>
      <c r="AD47" s="109" t="n">
        <v>26</v>
      </c>
      <c r="AE47" s="110" t="n">
        <f aca="true">TABLE($AD$20,$C$2,$AD47,$C$1,AE$20)</f>
        <v>69156.5492415781</v>
      </c>
      <c r="AF47" s="106"/>
      <c r="AG47" s="106" t="n">
        <v>26</v>
      </c>
      <c r="AH47" s="106" t="n">
        <f aca="true">TABLE($AG$20,$C$2,$AG47,$C$1,AH$20)</f>
        <v>4453.08125118912</v>
      </c>
      <c r="AI47" s="106" t="n">
        <v>26</v>
      </c>
      <c r="AJ47" s="107" t="n">
        <f aca="true">TABLE($AI$20,$C$2,$AI47,$C$1,AJ$20)</f>
        <v>185295.650163393</v>
      </c>
      <c r="AK47" s="106" t="n">
        <v>26</v>
      </c>
      <c r="AL47" s="106" t="n">
        <f aca="true">TABLE($AK$20,$C$2,$AK47,$C$1,AL$20)</f>
        <v>75675.7449203418</v>
      </c>
      <c r="AM47" s="106"/>
      <c r="AN47" s="106" t="n">
        <v>26</v>
      </c>
      <c r="AO47" s="108" t="n">
        <f aca="true">TABLE($AN$20,$C$2,$AN47,$C$1,AO$20)</f>
        <v>4870.97265101395</v>
      </c>
      <c r="AP47" s="109" t="n">
        <v>26</v>
      </c>
      <c r="AQ47" s="107" t="n">
        <f aca="true">TABLE($AP$20,$C$2,$AP47,$C$1,AQ$20)</f>
        <v>180425.893480308</v>
      </c>
      <c r="AR47" s="109" t="n">
        <v>26</v>
      </c>
      <c r="AS47" s="110" t="n">
        <f aca="true">TABLE($AR$20,$C$2,$AR47,$C$1,AS$20)</f>
        <v>82476.498416723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3325.17323107843</v>
      </c>
      <c r="N48" s="109" t="n">
        <v>27</v>
      </c>
      <c r="O48" s="107" t="n">
        <f aca="true">TABLE($N$20,$C$2,$N48,$C$1,O$20)</f>
        <v>201266.194473224</v>
      </c>
      <c r="P48" s="109" t="n">
        <v>27</v>
      </c>
      <c r="Q48" s="110" t="n">
        <f aca="true">TABLE($P$20,$C$2,$P48,$C$1,Q$20)</f>
        <v>57067.5093705104</v>
      </c>
      <c r="R48" s="106"/>
      <c r="S48" s="106" t="n">
        <v>27</v>
      </c>
      <c r="T48" s="106" t="n">
        <f aca="true">TABLE($S$20,$C$2,$S48,$C$1,T$20)</f>
        <v>3683.68461848409</v>
      </c>
      <c r="U48" s="106" t="n">
        <v>27</v>
      </c>
      <c r="V48" s="107" t="n">
        <f aca="true">TABLE($U$20,$C$2,$U48,$C$1,V$20)</f>
        <v>195649.412065517</v>
      </c>
      <c r="W48" s="106" t="n">
        <v>27</v>
      </c>
      <c r="X48" s="106" t="n">
        <f aca="true">TABLE($W$20,$C$2,$W48,$C$1,X$20)</f>
        <v>63022.4908327592</v>
      </c>
      <c r="Y48" s="106"/>
      <c r="Z48" s="106" t="n">
        <v>27</v>
      </c>
      <c r="AA48" s="108" t="n">
        <f aca="true">TABLE($Z$20,$C$2,$Z48,$C$1,AA$20)</f>
        <v>4061.83211328329</v>
      </c>
      <c r="AB48" s="109" t="n">
        <v>27</v>
      </c>
      <c r="AC48" s="107" t="n">
        <f aca="true">TABLE($AB$20,$C$2,$AB48,$C$1,AC$20)</f>
        <v>190306.472065164</v>
      </c>
      <c r="AD48" s="109" t="n">
        <v>27</v>
      </c>
      <c r="AE48" s="110" t="n">
        <f aca="true">TABLE($AD$20,$C$2,$AD48,$C$1,AE$20)</f>
        <v>69262.8844163954</v>
      </c>
      <c r="AF48" s="106"/>
      <c r="AG48" s="106" t="n">
        <v>27</v>
      </c>
      <c r="AH48" s="106" t="n">
        <f aca="true">TABLE($AG$20,$C$2,$AG48,$C$1,AH$20)</f>
        <v>4459.8799567583</v>
      </c>
      <c r="AI48" s="106" t="n">
        <v>27</v>
      </c>
      <c r="AJ48" s="107" t="n">
        <f aca="true">TABLE($AI$20,$C$2,$AI48,$C$1,AJ$20)</f>
        <v>185212.674854199</v>
      </c>
      <c r="AK48" s="106" t="n">
        <v>27</v>
      </c>
      <c r="AL48" s="106" t="n">
        <f aca="true">TABLE($AK$20,$C$2,$AK48,$C$1,AL$20)</f>
        <v>75786.7892370817</v>
      </c>
      <c r="AM48" s="106"/>
      <c r="AN48" s="106" t="n">
        <v>27</v>
      </c>
      <c r="AO48" s="108" t="n">
        <f aca="true">TABLE($AN$20,$C$2,$AN48,$C$1,AO$20)</f>
        <v>4878.11013920407</v>
      </c>
      <c r="AP48" s="109" t="n">
        <v>27</v>
      </c>
      <c r="AQ48" s="107" t="n">
        <f aca="true">TABLE($AP$20,$C$2,$AP48,$C$1,AQ$20)</f>
        <v>180346.552049058</v>
      </c>
      <c r="AR48" s="109" t="n">
        <v>27</v>
      </c>
      <c r="AS48" s="110" t="n">
        <f aca="true">TABLE($AR$20,$C$2,$AR48,$C$1,AS$20)</f>
        <v>82592.2180502111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3330.98887624001</v>
      </c>
      <c r="N49" s="109" t="n">
        <v>28</v>
      </c>
      <c r="O49" s="107" t="n">
        <f aca="true">TABLE($N$20,$C$2,$N49,$C$1,O$20)</f>
        <v>201170.188479179</v>
      </c>
      <c r="P49" s="109" t="n">
        <v>28</v>
      </c>
      <c r="Q49" s="110" t="n">
        <f aca="true">TABLE($P$20,$C$2,$P49,$C$1,Q$20)</f>
        <v>57164.4103206693</v>
      </c>
      <c r="R49" s="106"/>
      <c r="S49" s="106" t="n">
        <v>28</v>
      </c>
      <c r="T49" s="106" t="n">
        <f aca="true">TABLE($S$20,$C$2,$S49,$C$1,T$20)</f>
        <v>3689.82545971484</v>
      </c>
      <c r="U49" s="106" t="n">
        <v>28</v>
      </c>
      <c r="V49" s="107" t="n">
        <f aca="true">TABLE($U$20,$C$2,$U49,$C$1,V$20)</f>
        <v>195558.192634293</v>
      </c>
      <c r="W49" s="106" t="n">
        <v>28</v>
      </c>
      <c r="X49" s="106" t="n">
        <f aca="true">TABLE($W$20,$C$2,$W49,$C$1,X$20)</f>
        <v>63124.1637580862</v>
      </c>
      <c r="Y49" s="106"/>
      <c r="Z49" s="106" t="n">
        <v>28</v>
      </c>
      <c r="AA49" s="108" t="n">
        <f aca="true">TABLE($Z$20,$C$2,$Z49,$C$1,AA$20)</f>
        <v>4068.30241351197</v>
      </c>
      <c r="AB49" s="109" t="n">
        <v>28</v>
      </c>
      <c r="AC49" s="107" t="n">
        <f aca="true">TABLE($AB$20,$C$2,$AB49,$C$1,AC$20)</f>
        <v>190219.597590672</v>
      </c>
      <c r="AD49" s="109" t="n">
        <v>28</v>
      </c>
      <c r="AE49" s="110" t="n">
        <f aca="true">TABLE($AD$20,$C$2,$AD49,$C$1,AE$20)</f>
        <v>69369.2983463327</v>
      </c>
      <c r="AF49" s="106"/>
      <c r="AG49" s="106" t="n">
        <v>28</v>
      </c>
      <c r="AH49" s="106" t="n">
        <f aca="true">TABLE($AG$20,$C$2,$AG49,$C$1,AH$20)</f>
        <v>4466.68426810244</v>
      </c>
      <c r="AI49" s="106" t="n">
        <v>28</v>
      </c>
      <c r="AJ49" s="107" t="n">
        <f aca="true">TABLE($AI$20,$C$2,$AI49,$C$1,AJ$20)</f>
        <v>185129.762725947</v>
      </c>
      <c r="AK49" s="106" t="n">
        <v>28</v>
      </c>
      <c r="AL49" s="106" t="n">
        <f aca="true">TABLE($AK$20,$C$2,$AK49,$C$1,AL$20)</f>
        <v>75897.9117569153</v>
      </c>
      <c r="AM49" s="106"/>
      <c r="AN49" s="106" t="n">
        <v>28</v>
      </c>
      <c r="AO49" s="108" t="n">
        <f aca="true">TABLE($AN$20,$C$2,$AN49,$C$1,AO$20)</f>
        <v>4885.25331664617</v>
      </c>
      <c r="AP49" s="109" t="n">
        <v>28</v>
      </c>
      <c r="AQ49" s="107" t="n">
        <f aca="true">TABLE($AP$20,$C$2,$AP49,$C$1,AQ$20)</f>
        <v>180267.26859277</v>
      </c>
      <c r="AR49" s="109" t="n">
        <v>28</v>
      </c>
      <c r="AS49" s="110" t="n">
        <f aca="true">TABLE($AR$20,$C$2,$AR49,$C$1,AS$20)</f>
        <v>82708.015310945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3336.80990791876</v>
      </c>
      <c r="N50" s="109" t="n">
        <v>29</v>
      </c>
      <c r="O50" s="107" t="n">
        <f aca="true">TABLE($N$20,$C$2,$N50,$C$1,O$20)</f>
        <v>201074.26624846</v>
      </c>
      <c r="P50" s="109" t="n">
        <v>29</v>
      </c>
      <c r="Q50" s="110" t="n">
        <f aca="true">TABLE($P$20,$C$2,$P50,$C$1,Q$20)</f>
        <v>57261.3910496721</v>
      </c>
      <c r="R50" s="106"/>
      <c r="S50" s="106" t="n">
        <v>29</v>
      </c>
      <c r="T50" s="106" t="n">
        <f aca="true">TABLE($S$20,$C$2,$S50,$C$1,T$20)</f>
        <v>3695.97175621139</v>
      </c>
      <c r="U50" s="106" t="n">
        <v>29</v>
      </c>
      <c r="V50" s="107" t="n">
        <f aca="true">TABLE($U$20,$C$2,$U50,$C$1,V$20)</f>
        <v>195467.04905803</v>
      </c>
      <c r="W50" s="106" t="n">
        <v>29</v>
      </c>
      <c r="X50" s="106" t="n">
        <f aca="true">TABLE($W$20,$C$2,$W50,$C$1,X$20)</f>
        <v>63225.9159579671</v>
      </c>
      <c r="Y50" s="106"/>
      <c r="Z50" s="106" t="n">
        <v>29</v>
      </c>
      <c r="AA50" s="108" t="n">
        <f aca="true">TABLE($Z$20,$C$2,$Z50,$C$1,AA$20)</f>
        <v>4074.77824246893</v>
      </c>
      <c r="AB50" s="109" t="n">
        <v>29</v>
      </c>
      <c r="AC50" s="107" t="n">
        <f aca="true">TABLE($AB$20,$C$2,$AB50,$C$1,AC$20)</f>
        <v>190132.792142117</v>
      </c>
      <c r="AD50" s="109" t="n">
        <v>29</v>
      </c>
      <c r="AE50" s="110" t="n">
        <f aca="true">TABLE($AD$20,$C$2,$AD50,$C$1,AE$20)</f>
        <v>69475.7910223858</v>
      </c>
      <c r="AF50" s="106"/>
      <c r="AG50" s="106" t="n">
        <v>29</v>
      </c>
      <c r="AH50" s="106" t="n">
        <f aca="true">TABLE($AG$20,$C$2,$AG50,$C$1,AH$20)</f>
        <v>4473.49418656982</v>
      </c>
      <c r="AI50" s="106" t="n">
        <v>29</v>
      </c>
      <c r="AJ50" s="107" t="n">
        <f aca="true">TABLE($AI$20,$C$2,$AI50,$C$1,AJ$20)</f>
        <v>185046.913686133</v>
      </c>
      <c r="AK50" s="106" t="n">
        <v>29</v>
      </c>
      <c r="AL50" s="106" t="n">
        <f aca="true">TABLE($AK$20,$C$2,$AK50,$C$1,AL$20)</f>
        <v>76009.1124704398</v>
      </c>
      <c r="AM50" s="106"/>
      <c r="AN50" s="106" t="n">
        <v>29</v>
      </c>
      <c r="AO50" s="108" t="n">
        <f aca="true">TABLE($AN$20,$C$2,$AN50,$C$1,AO$20)</f>
        <v>4892.40218477678</v>
      </c>
      <c r="AP50" s="109" t="n">
        <v>29</v>
      </c>
      <c r="AQ50" s="107" t="n">
        <f aca="true">TABLE($AP$20,$C$2,$AP50,$C$1,AQ$20)</f>
        <v>180188.043030273</v>
      </c>
      <c r="AR50" s="109" t="n">
        <v>29</v>
      </c>
      <c r="AS50" s="110" t="n">
        <f aca="true">TABLE($AR$20,$C$2,$AR50,$C$1,AS$20)</f>
        <v>82823.8901891263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3342.63632722297</v>
      </c>
      <c r="N51" s="109" t="n">
        <v>30</v>
      </c>
      <c r="O51" s="107" t="n">
        <f aca="true">TABLE($N$20,$C$2,$N51,$C$1,O$20)</f>
        <v>200978.427639202</v>
      </c>
      <c r="P51" s="109" t="n">
        <v>30</v>
      </c>
      <c r="Q51" s="110" t="n">
        <f aca="true">TABLE($P$20,$C$2,$P51,$C$1,Q$20)</f>
        <v>57358.4515493127</v>
      </c>
      <c r="R51" s="106"/>
      <c r="S51" s="106" t="n">
        <v>30</v>
      </c>
      <c r="T51" s="106" t="n">
        <f aca="true">TABLE($S$20,$C$2,$S51,$C$1,T$20)</f>
        <v>3702.12350915888</v>
      </c>
      <c r="U51" s="106" t="n">
        <v>30</v>
      </c>
      <c r="V51" s="107" t="n">
        <f aca="true">TABLE($U$20,$C$2,$U51,$C$1,V$20)</f>
        <v>195375.981214652</v>
      </c>
      <c r="W51" s="106" t="n">
        <v>30</v>
      </c>
      <c r="X51" s="106" t="n">
        <f aca="true">TABLE($W$20,$C$2,$W51,$C$1,X$20)</f>
        <v>63327.7474237917</v>
      </c>
      <c r="Y51" s="106"/>
      <c r="Z51" s="106" t="n">
        <v>30</v>
      </c>
      <c r="AA51" s="108" t="n">
        <f aca="true">TABLE($Z$20,$C$2,$Z51,$C$1,AA$20)</f>
        <v>4081.25960141966</v>
      </c>
      <c r="AB51" s="109" t="n">
        <v>30</v>
      </c>
      <c r="AC51" s="107" t="n">
        <f aca="true">TABLE($AB$20,$C$2,$AB51,$C$1,AC$20)</f>
        <v>190046.055613698</v>
      </c>
      <c r="AD51" s="109" t="n">
        <v>30</v>
      </c>
      <c r="AE51" s="110" t="n">
        <f aca="true">TABLE($AD$20,$C$2,$AD51,$C$1,AE$20)</f>
        <v>69582.3624355434</v>
      </c>
      <c r="AF51" s="106"/>
      <c r="AG51" s="106" t="n">
        <v>30</v>
      </c>
      <c r="AH51" s="106" t="n">
        <f aca="true">TABLE($AG$20,$C$2,$AG51,$C$1,AH$20)</f>
        <v>4480.30971351011</v>
      </c>
      <c r="AI51" s="106" t="n">
        <v>30</v>
      </c>
      <c r="AJ51" s="107" t="n">
        <f aca="true">TABLE($AI$20,$C$2,$AI51,$C$1,AJ$20)</f>
        <v>184964.127642461</v>
      </c>
      <c r="AK51" s="106" t="n">
        <v>30</v>
      </c>
      <c r="AL51" s="106" t="n">
        <f aca="true">TABLE($AK$20,$C$2,$AK51,$C$1,AL$20)</f>
        <v>76120.3913682458</v>
      </c>
      <c r="AM51" s="106"/>
      <c r="AN51" s="106" t="n">
        <v>30</v>
      </c>
      <c r="AO51" s="108" t="n">
        <f aca="true">TABLE($AN$20,$C$2,$AN51,$C$1,AO$20)</f>
        <v>4899.5567450339</v>
      </c>
      <c r="AP51" s="109" t="n">
        <v>30</v>
      </c>
      <c r="AQ51" s="107" t="n">
        <f aca="true">TABLE($AP$20,$C$2,$AP51,$C$1,AQ$20)</f>
        <v>180108.875280573</v>
      </c>
      <c r="AR51" s="109" t="n">
        <v>30</v>
      </c>
      <c r="AS51" s="110" t="n">
        <f aca="true">TABLE($AR$20,$C$2,$AR51,$C$1,AS$20)</f>
        <v>82939.8426749503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3348.46813526219</v>
      </c>
      <c r="N52" s="109" t="n">
        <v>31</v>
      </c>
      <c r="O52" s="107" t="n">
        <f aca="true">TABLE($N$20,$C$2,$N52,$C$1,O$20)</f>
        <v>200882.672509904</v>
      </c>
      <c r="P52" s="109" t="n">
        <v>31</v>
      </c>
      <c r="Q52" s="110" t="n">
        <f aca="true">TABLE($P$20,$C$2,$P52,$C$1,Q$20)</f>
        <v>57455.5918113781</v>
      </c>
      <c r="R52" s="106"/>
      <c r="S52" s="106" t="n">
        <v>31</v>
      </c>
      <c r="T52" s="106" t="n">
        <f aca="true">TABLE($S$20,$C$2,$S52,$C$1,T$20)</f>
        <v>3708.2807197438</v>
      </c>
      <c r="U52" s="106" t="n">
        <v>31</v>
      </c>
      <c r="V52" s="107" t="n">
        <f aca="true">TABLE($U$20,$C$2,$U52,$C$1,V$20)</f>
        <v>195284.98898238</v>
      </c>
      <c r="W52" s="106" t="n">
        <v>31</v>
      </c>
      <c r="X52" s="106" t="n">
        <f aca="true">TABLE($W$20,$C$2,$W52,$C$1,X$20)</f>
        <v>63429.6581469435</v>
      </c>
      <c r="Y52" s="106"/>
      <c r="Z52" s="106" t="n">
        <v>31</v>
      </c>
      <c r="AA52" s="108" t="n">
        <f aca="true">TABLE($Z$20,$C$2,$Z52,$C$1,AA$20)</f>
        <v>4087.7464916311</v>
      </c>
      <c r="AB52" s="109" t="n">
        <v>31</v>
      </c>
      <c r="AC52" s="107" t="n">
        <f aca="true">TABLE($AB$20,$C$2,$AB52,$C$1,AC$20)</f>
        <v>189959.387899856</v>
      </c>
      <c r="AD52" s="109" t="n">
        <v>31</v>
      </c>
      <c r="AE52" s="110" t="n">
        <f aca="true">TABLE($AD$20,$C$2,$AD52,$C$1,AE$20)</f>
        <v>69689.0125767882</v>
      </c>
      <c r="AF52" s="106"/>
      <c r="AG52" s="106" t="n">
        <v>31</v>
      </c>
      <c r="AH52" s="106" t="n">
        <f aca="true">TABLE($AG$20,$C$2,$AG52,$C$1,AH$20)</f>
        <v>4487.13085027445</v>
      </c>
      <c r="AI52" s="106" t="n">
        <v>31</v>
      </c>
      <c r="AJ52" s="107" t="n">
        <f aca="true">TABLE($AI$20,$C$2,$AI52,$C$1,AJ$20)</f>
        <v>184881.404502836</v>
      </c>
      <c r="AK52" s="106" t="n">
        <v>31</v>
      </c>
      <c r="AL52" s="106" t="n">
        <f aca="true">TABLE($AK$20,$C$2,$AK52,$C$1,AL$20)</f>
        <v>76231.7484409173</v>
      </c>
      <c r="AM52" s="106"/>
      <c r="AN52" s="106" t="n">
        <v>31</v>
      </c>
      <c r="AO52" s="108" t="n">
        <f aca="true">TABLE($AN$20,$C$2,$AN52,$C$1,AO$20)</f>
        <v>4906.71699885702</v>
      </c>
      <c r="AP52" s="109" t="n">
        <v>31</v>
      </c>
      <c r="AQ52" s="107" t="n">
        <f aca="true">TABLE($AP$20,$C$2,$AP52,$C$1,AQ$20)</f>
        <v>180029.765262844</v>
      </c>
      <c r="AR52" s="109" t="n">
        <v>31</v>
      </c>
      <c r="AS52" s="110" t="n">
        <f aca="true">TABLE($AR$20,$C$2,$AR52,$C$1,AS$20)</f>
        <v>83055.8727586056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3354.30533314724</v>
      </c>
      <c r="N53" s="109" t="n">
        <v>32</v>
      </c>
      <c r="O53" s="107" t="n">
        <f aca="true">TABLE($N$20,$C$2,$N53,$C$1,O$20)</f>
        <v>200787.000719424</v>
      </c>
      <c r="P53" s="109" t="n">
        <v>32</v>
      </c>
      <c r="Q53" s="110" t="n">
        <f aca="true">TABLE($P$20,$C$2,$P53,$C$1,Q$20)</f>
        <v>57552.8118276489</v>
      </c>
      <c r="R53" s="106"/>
      <c r="S53" s="106" t="n">
        <v>32</v>
      </c>
      <c r="T53" s="106" t="n">
        <f aca="true">TABLE($S$20,$C$2,$S53,$C$1,T$20)</f>
        <v>3714.44338915392</v>
      </c>
      <c r="U53" s="106" t="n">
        <v>32</v>
      </c>
      <c r="V53" s="107" t="n">
        <f aca="true">TABLE($U$20,$C$2,$U53,$C$1,V$20)</f>
        <v>195194.072239732</v>
      </c>
      <c r="W53" s="106" t="n">
        <v>32</v>
      </c>
      <c r="X53" s="106" t="n">
        <f aca="true">TABLE($W$20,$C$2,$W53,$C$1,X$20)</f>
        <v>63531.6481187993</v>
      </c>
      <c r="Y53" s="106"/>
      <c r="Z53" s="106" t="n">
        <v>32</v>
      </c>
      <c r="AA53" s="108" t="n">
        <f aca="true">TABLE($Z$20,$C$2,$Z53,$C$1,AA$20)</f>
        <v>4094.23891437152</v>
      </c>
      <c r="AB53" s="109" t="n">
        <v>32</v>
      </c>
      <c r="AC53" s="107" t="n">
        <f aca="true">TABLE($AB$20,$C$2,$AB53,$C$1,AC$20)</f>
        <v>189872.788895279</v>
      </c>
      <c r="AD53" s="109" t="n">
        <v>32</v>
      </c>
      <c r="AE53" s="110" t="n">
        <f aca="true">TABLE($AD$20,$C$2,$AD53,$C$1,AE$20)</f>
        <v>69795.7414370958</v>
      </c>
      <c r="AF53" s="106"/>
      <c r="AG53" s="106" t="n">
        <v>32</v>
      </c>
      <c r="AH53" s="106" t="n">
        <f aca="true">TABLE($AG$20,$C$2,$AG53,$C$1,AH$20)</f>
        <v>4493.95759821543</v>
      </c>
      <c r="AI53" s="106" t="n">
        <v>32</v>
      </c>
      <c r="AJ53" s="107" t="n">
        <f aca="true">TABLE($AI$20,$C$2,$AI53,$C$1,AJ$20)</f>
        <v>184798.744175371</v>
      </c>
      <c r="AK53" s="106" t="n">
        <v>32</v>
      </c>
      <c r="AL53" s="106" t="n">
        <f aca="true">TABLE($AK$20,$C$2,$AK53,$C$1,AL$20)</f>
        <v>76343.1836790318</v>
      </c>
      <c r="AM53" s="106"/>
      <c r="AN53" s="106" t="n">
        <v>32</v>
      </c>
      <c r="AO53" s="108" t="n">
        <f aca="true">TABLE($AN$20,$C$2,$AN53,$C$1,AO$20)</f>
        <v>4913.88294768717</v>
      </c>
      <c r="AP53" s="109" t="n">
        <v>32</v>
      </c>
      <c r="AQ53" s="107" t="n">
        <f aca="true">TABLE($AP$20,$C$2,$AP53,$C$1,AQ$20)</f>
        <v>179950.712896434</v>
      </c>
      <c r="AR53" s="109" t="n">
        <v>32</v>
      </c>
      <c r="AS53" s="110" t="n">
        <f aca="true">TABLE($AR$20,$C$2,$AR53,$C$1,AS$20)</f>
        <v>83171.9804302739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3360.14792199015</v>
      </c>
      <c r="N54" s="109" t="n">
        <v>33</v>
      </c>
      <c r="O54" s="107" t="n">
        <f aca="true">TABLE($N$20,$C$2,$N54,$C$1,O$20)</f>
        <v>200691.412126986</v>
      </c>
      <c r="P54" s="109" t="n">
        <v>33</v>
      </c>
      <c r="Q54" s="110" t="n">
        <f aca="true">TABLE($P$20,$C$2,$P54,$C$1,Q$20)</f>
        <v>57650.1115898985</v>
      </c>
      <c r="R54" s="106"/>
      <c r="S54" s="106" t="n">
        <v>33</v>
      </c>
      <c r="T54" s="106" t="n">
        <f aca="true">TABLE($S$20,$C$2,$S54,$C$1,T$20)</f>
        <v>3720.61151857836</v>
      </c>
      <c r="U54" s="106" t="n">
        <v>33</v>
      </c>
      <c r="V54" s="107" t="n">
        <f aca="true">TABLE($U$20,$C$2,$U54,$C$1,V$20)</f>
        <v>195103.230865521</v>
      </c>
      <c r="W54" s="106" t="n">
        <v>33</v>
      </c>
      <c r="X54" s="106" t="n">
        <f aca="true">TABLE($W$20,$C$2,$W54,$C$1,X$20)</f>
        <v>63633.7173307291</v>
      </c>
      <c r="Y54" s="106"/>
      <c r="Z54" s="106" t="n">
        <v>33</v>
      </c>
      <c r="AA54" s="108" t="n">
        <f aca="true">TABLE($Z$20,$C$2,$Z54,$C$1,AA$20)</f>
        <v>4100.73687091053</v>
      </c>
      <c r="AB54" s="109" t="n">
        <v>33</v>
      </c>
      <c r="AC54" s="107" t="n">
        <f aca="true">TABLE($AB$20,$C$2,$AB54,$C$1,AC$20)</f>
        <v>189786.258494901</v>
      </c>
      <c r="AD54" s="109" t="n">
        <v>33</v>
      </c>
      <c r="AE54" s="110" t="n">
        <f aca="true">TABLE($AD$20,$C$2,$AD54,$C$1,AE$20)</f>
        <v>69902.5490074351</v>
      </c>
      <c r="AF54" s="106"/>
      <c r="AG54" s="106" t="n">
        <v>33</v>
      </c>
      <c r="AH54" s="106" t="n">
        <f aca="true">TABLE($AG$20,$C$2,$AG54,$C$1,AH$20)</f>
        <v>4500.78995868705</v>
      </c>
      <c r="AI54" s="106" t="n">
        <v>33</v>
      </c>
      <c r="AJ54" s="107" t="n">
        <f aca="true">TABLE($AI$20,$C$2,$AI54,$C$1,AJ$20)</f>
        <v>184716.146568381</v>
      </c>
      <c r="AK54" s="106" t="n">
        <v>33</v>
      </c>
      <c r="AL54" s="106" t="n">
        <f aca="true">TABLE($AK$20,$C$2,$AK54,$C$1,AL$20)</f>
        <v>76454.69707316</v>
      </c>
      <c r="AM54" s="106"/>
      <c r="AN54" s="106" t="n">
        <v>33</v>
      </c>
      <c r="AO54" s="108" t="n">
        <f aca="true">TABLE($AN$20,$C$2,$AN54,$C$1,AO$20)</f>
        <v>4921.05459296689</v>
      </c>
      <c r="AP54" s="109" t="n">
        <v>33</v>
      </c>
      <c r="AQ54" s="107" t="n">
        <f aca="true">TABLE($AP$20,$C$2,$AP54,$C$1,AQ$20)</f>
        <v>179871.718100863</v>
      </c>
      <c r="AR54" s="109" t="n">
        <v>33</v>
      </c>
      <c r="AS54" s="110" t="n">
        <f aca="true">TABLE($AR$20,$C$2,$AR54,$C$1,AS$20)</f>
        <v>83288.165680131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3365.99590290426</v>
      </c>
      <c r="N55" s="109" t="n">
        <v>34</v>
      </c>
      <c r="O55" s="107" t="n">
        <f aca="true">TABLE($N$20,$C$2,$N55,$C$1,O$20)</f>
        <v>200595.906592169</v>
      </c>
      <c r="P55" s="109" t="n">
        <v>34</v>
      </c>
      <c r="Q55" s="110" t="n">
        <f aca="true">TABLE($P$20,$C$2,$P55,$C$1,Q$20)</f>
        <v>57747.491089894</v>
      </c>
      <c r="R55" s="106"/>
      <c r="S55" s="106" t="n">
        <v>34</v>
      </c>
      <c r="T55" s="106" t="n">
        <f aca="true">TABLE($S$20,$C$2,$S55,$C$1,T$20)</f>
        <v>3726.78510920752</v>
      </c>
      <c r="U55" s="106" t="n">
        <v>34</v>
      </c>
      <c r="V55" s="107" t="n">
        <f aca="true">TABLE($U$20,$C$2,$U55,$C$1,V$20)</f>
        <v>195012.464738854</v>
      </c>
      <c r="W55" s="106" t="n">
        <v>34</v>
      </c>
      <c r="X55" s="106" t="n">
        <f aca="true">TABLE($W$20,$C$2,$W55,$C$1,X$20)</f>
        <v>63735.8657740964</v>
      </c>
      <c r="Y55" s="106"/>
      <c r="Z55" s="106" t="n">
        <v>34</v>
      </c>
      <c r="AA55" s="108" t="n">
        <f aca="true">TABLE($Z$20,$C$2,$Z55,$C$1,AA$20)</f>
        <v>4107.2403625192</v>
      </c>
      <c r="AB55" s="109" t="n">
        <v>34</v>
      </c>
      <c r="AC55" s="107" t="n">
        <f aca="true">TABLE($AB$20,$C$2,$AB55,$C$1,AC$20)</f>
        <v>189699.796593897</v>
      </c>
      <c r="AD55" s="109" t="n">
        <v>34</v>
      </c>
      <c r="AE55" s="110" t="n">
        <f aca="true">TABLE($AD$20,$C$2,$AD55,$C$1,AE$20)</f>
        <v>70009.4352787687</v>
      </c>
      <c r="AF55" s="106"/>
      <c r="AG55" s="106" t="n">
        <v>34</v>
      </c>
      <c r="AH55" s="106" t="n">
        <f aca="true">TABLE($AG$20,$C$2,$AG55,$C$1,AH$20)</f>
        <v>4507.62793304476</v>
      </c>
      <c r="AI55" s="106" t="n">
        <v>34</v>
      </c>
      <c r="AJ55" s="107" t="n">
        <f aca="true">TABLE($AI$20,$C$2,$AI55,$C$1,AJ$20)</f>
        <v>184633.611590385</v>
      </c>
      <c r="AK55" s="106" t="n">
        <v>34</v>
      </c>
      <c r="AL55" s="106" t="n">
        <f aca="true">TABLE($AK$20,$C$2,$AK55,$C$1,AL$20)</f>
        <v>76566.2886138662</v>
      </c>
      <c r="AM55" s="106"/>
      <c r="AN55" s="106" t="n">
        <v>34</v>
      </c>
      <c r="AO55" s="108" t="n">
        <f aca="true">TABLE($AN$20,$C$2,$AN55,$C$1,AO$20)</f>
        <v>4928.23193614022</v>
      </c>
      <c r="AP55" s="109" t="n">
        <v>34</v>
      </c>
      <c r="AQ55" s="107" t="n">
        <f aca="true">TABLE($AP$20,$C$2,$AP55,$C$1,AQ$20)</f>
        <v>179792.78079582</v>
      </c>
      <c r="AR55" s="109" t="n">
        <v>34</v>
      </c>
      <c r="AS55" s="110" t="n">
        <f aca="true">TABLE($AR$20,$C$2,$AR55,$C$1,AS$20)</f>
        <v>83404.4284983456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3371.84927700414</v>
      </c>
      <c r="N56" s="109" t="n">
        <v>35</v>
      </c>
      <c r="O56" s="107" t="n">
        <f aca="true">TABLE($N$20,$C$2,$N56,$C$1,O$20)</f>
        <v>200500.483974914</v>
      </c>
      <c r="P56" s="109" t="n">
        <v>35</v>
      </c>
      <c r="Q56" s="110" t="n">
        <f aca="true">TABLE($P$20,$C$2,$P56,$C$1,Q$20)</f>
        <v>57844.9503193954</v>
      </c>
      <c r="R56" s="106"/>
      <c r="S56" s="106" t="n">
        <v>35</v>
      </c>
      <c r="T56" s="106" t="n">
        <f aca="true">TABLE($S$20,$C$2,$S56,$C$1,T$20)</f>
        <v>3732.96416223311</v>
      </c>
      <c r="U56" s="106" t="n">
        <v>35</v>
      </c>
      <c r="V56" s="107" t="n">
        <f aca="true">TABLE($U$20,$C$2,$U56,$C$1,V$20)</f>
        <v>194921.773739135</v>
      </c>
      <c r="W56" s="106" t="n">
        <v>35</v>
      </c>
      <c r="X56" s="106" t="n">
        <f aca="true">TABLE($W$20,$C$2,$W56,$C$1,X$20)</f>
        <v>63838.0934402575</v>
      </c>
      <c r="Y56" s="106"/>
      <c r="Z56" s="106" t="n">
        <v>35</v>
      </c>
      <c r="AA56" s="108" t="n">
        <f aca="true">TABLE($Z$20,$C$2,$Z56,$C$1,AA$20)</f>
        <v>4113.74939046987</v>
      </c>
      <c r="AB56" s="109" t="n">
        <v>35</v>
      </c>
      <c r="AC56" s="107" t="n">
        <f aca="true">TABLE($AB$20,$C$2,$AB56,$C$1,AC$20)</f>
        <v>189613.403087686</v>
      </c>
      <c r="AD56" s="109" t="n">
        <v>35</v>
      </c>
      <c r="AE56" s="110" t="n">
        <f aca="true">TABLE($AD$20,$C$2,$AD56,$C$1,AE$20)</f>
        <v>70116.4002420521</v>
      </c>
      <c r="AF56" s="106"/>
      <c r="AG56" s="106" t="n">
        <v>35</v>
      </c>
      <c r="AH56" s="106" t="n">
        <f aca="true">TABLE($AG$20,$C$2,$AG56,$C$1,AH$20)</f>
        <v>4514.47152264545</v>
      </c>
      <c r="AI56" s="106" t="n">
        <v>35</v>
      </c>
      <c r="AJ56" s="107" t="n">
        <f aca="true">TABLE($AI$20,$C$2,$AI56,$C$1,AJ$20)</f>
        <v>184551.139150104</v>
      </c>
      <c r="AK56" s="106" t="n">
        <v>35</v>
      </c>
      <c r="AL56" s="106" t="n">
        <f aca="true">TABLE($AK$20,$C$2,$AK56,$C$1,AL$20)</f>
        <v>76677.9582917079</v>
      </c>
      <c r="AM56" s="106"/>
      <c r="AN56" s="106" t="n">
        <v>35</v>
      </c>
      <c r="AO56" s="108" t="n">
        <f aca="true">TABLE($AN$20,$C$2,$AN56,$C$1,AO$20)</f>
        <v>4935.41497865271</v>
      </c>
      <c r="AP56" s="109" t="n">
        <v>35</v>
      </c>
      <c r="AQ56" s="107" t="n">
        <f aca="true">TABLE($AP$20,$C$2,$AP56,$C$1,AQ$20)</f>
        <v>179713.900901165</v>
      </c>
      <c r="AR56" s="109" t="n">
        <v>35</v>
      </c>
      <c r="AS56" s="110" t="n">
        <f aca="true">TABLE($AR$20,$C$2,$AR56,$C$1,AS$20)</f>
        <v>83520.7688750799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3377.70804540561</v>
      </c>
      <c r="N57" s="109" t="n">
        <v>36</v>
      </c>
      <c r="O57" s="107" t="n">
        <f aca="true">TABLE($N$20,$C$2,$N57,$C$1,O$20)</f>
        <v>200405.144135519</v>
      </c>
      <c r="P57" s="109" t="n">
        <v>36</v>
      </c>
      <c r="Q57" s="110" t="n">
        <f aca="true">TABLE($P$20,$C$2,$P57,$C$1,Q$20)</f>
        <v>57942.4892701561</v>
      </c>
      <c r="R57" s="106"/>
      <c r="S57" s="106" t="n">
        <v>36</v>
      </c>
      <c r="T57" s="106" t="n">
        <f aca="true">TABLE($S$20,$C$2,$S57,$C$1,T$20)</f>
        <v>3739.1486788482</v>
      </c>
      <c r="U57" s="106" t="n">
        <v>36</v>
      </c>
      <c r="V57" s="107" t="n">
        <f aca="true">TABLE($U$20,$C$2,$U57,$C$1,V$20)</f>
        <v>194831.157746057</v>
      </c>
      <c r="W57" s="106" t="n">
        <v>36</v>
      </c>
      <c r="X57" s="106" t="n">
        <f aca="true">TABLE($W$20,$C$2,$W57,$C$1,X$20)</f>
        <v>63940.4003205625</v>
      </c>
      <c r="Y57" s="106"/>
      <c r="Z57" s="106" t="n">
        <v>36</v>
      </c>
      <c r="AA57" s="108" t="n">
        <f aca="true">TABLE($Z$20,$C$2,$Z57,$C$1,AA$20)</f>
        <v>4120.26395603636</v>
      </c>
      <c r="AB57" s="109" t="n">
        <v>36</v>
      </c>
      <c r="AC57" s="107" t="n">
        <f aca="true">TABLE($AB$20,$C$2,$AB57,$C$1,AC$20)</f>
        <v>189527.07787193</v>
      </c>
      <c r="AD57" s="109" t="n">
        <v>36</v>
      </c>
      <c r="AE57" s="110" t="n">
        <f aca="true">TABLE($AD$20,$C$2,$AD57,$C$1,AE$20)</f>
        <v>70223.4438882345</v>
      </c>
      <c r="AF57" s="106"/>
      <c r="AG57" s="106" t="n">
        <v>36</v>
      </c>
      <c r="AH57" s="106" t="n">
        <f aca="true">TABLE($AG$20,$C$2,$AG57,$C$1,AH$20)</f>
        <v>4521.32072884747</v>
      </c>
      <c r="AI57" s="106" t="n">
        <v>36</v>
      </c>
      <c r="AJ57" s="107" t="n">
        <f aca="true">TABLE($AI$20,$C$2,$AI57,$C$1,AJ$20)</f>
        <v>184468.729156461</v>
      </c>
      <c r="AK57" s="106" t="n">
        <v>36</v>
      </c>
      <c r="AL57" s="106" t="n">
        <f aca="true">TABLE($AK$20,$C$2,$AK57,$C$1,AL$20)</f>
        <v>76789.7060972362</v>
      </c>
      <c r="AM57" s="106"/>
      <c r="AN57" s="106" t="n">
        <v>36</v>
      </c>
      <c r="AO57" s="108" t="n">
        <f aca="true">TABLE($AN$20,$C$2,$AN57,$C$1,AO$20)</f>
        <v>4942.60372195143</v>
      </c>
      <c r="AP57" s="109" t="n">
        <v>36</v>
      </c>
      <c r="AQ57" s="107" t="n">
        <f aca="true">TABLE($AP$20,$C$2,$AP57,$C$1,AQ$20)</f>
        <v>179635.078336928</v>
      </c>
      <c r="AR57" s="109" t="n">
        <v>36</v>
      </c>
      <c r="AS57" s="110" t="n">
        <f aca="true">TABLE($AR$20,$C$2,$AR57,$C$1,AS$20)</f>
        <v>83637.1868004899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3383.57220922577</v>
      </c>
      <c r="N58" s="109" t="n">
        <v>37</v>
      </c>
      <c r="O58" s="107" t="n">
        <f aca="true">TABLE($N$20,$C$2,$N58,$C$1,O$20)</f>
        <v>200309.886934637</v>
      </c>
      <c r="P58" s="109" t="n">
        <v>37</v>
      </c>
      <c r="Q58" s="110" t="n">
        <f aca="true">TABLE($P$20,$C$2,$P58,$C$1,Q$20)</f>
        <v>58040.1079339228</v>
      </c>
      <c r="R58" s="106"/>
      <c r="S58" s="106" t="n">
        <v>37</v>
      </c>
      <c r="T58" s="106" t="n">
        <f aca="true">TABLE($S$20,$C$2,$S58,$C$1,T$20)</f>
        <v>3745.33866024712</v>
      </c>
      <c r="U58" s="106" t="n">
        <v>37</v>
      </c>
      <c r="V58" s="107" t="n">
        <f aca="true">TABLE($U$20,$C$2,$U58,$C$1,V$20)</f>
        <v>194740.616639608</v>
      </c>
      <c r="W58" s="106" t="n">
        <v>37</v>
      </c>
      <c r="X58" s="106" t="n">
        <f aca="true">TABLE($W$20,$C$2,$W58,$C$1,X$20)</f>
        <v>64042.7864063545</v>
      </c>
      <c r="Y58" s="106"/>
      <c r="Z58" s="106" t="n">
        <v>37</v>
      </c>
      <c r="AA58" s="108" t="n">
        <f aca="true">TABLE($Z$20,$C$2,$Z58,$C$1,AA$20)</f>
        <v>4126.7840604938</v>
      </c>
      <c r="AB58" s="109" t="n">
        <v>37</v>
      </c>
      <c r="AC58" s="107" t="n">
        <f aca="true">TABLE($AB$20,$C$2,$AB58,$C$1,AC$20)</f>
        <v>189440.820842532</v>
      </c>
      <c r="AD58" s="109" t="n">
        <v>37</v>
      </c>
      <c r="AE58" s="110" t="n">
        <f aca="true">TABLE($AD$20,$C$2,$AD58,$C$1,AE$20)</f>
        <v>70330.5662082583</v>
      </c>
      <c r="AF58" s="106"/>
      <c r="AG58" s="106" t="n">
        <v>37</v>
      </c>
      <c r="AH58" s="106" t="n">
        <f aca="true">TABLE($AG$20,$C$2,$AG58,$C$1,AH$20)</f>
        <v>4528.1755530106</v>
      </c>
      <c r="AI58" s="106" t="n">
        <v>37</v>
      </c>
      <c r="AJ58" s="107" t="n">
        <f aca="true">TABLE($AI$20,$C$2,$AI58,$C$1,AJ$20)</f>
        <v>184386.381518581</v>
      </c>
      <c r="AK58" s="106" t="n">
        <v>37</v>
      </c>
      <c r="AL58" s="106" t="n">
        <f aca="true">TABLE($AK$20,$C$2,$AK58,$C$1,AL$20)</f>
        <v>76901.5320209953</v>
      </c>
      <c r="AM58" s="106"/>
      <c r="AN58" s="106" t="n">
        <v>37</v>
      </c>
      <c r="AO58" s="108" t="n">
        <f aca="true">TABLE($AN$20,$C$2,$AN58,$C$1,AO$20)</f>
        <v>4949.79816748498</v>
      </c>
      <c r="AP58" s="109" t="n">
        <v>37</v>
      </c>
      <c r="AQ58" s="107" t="n">
        <f aca="true">TABLE($AP$20,$C$2,$AP58,$C$1,AQ$20)</f>
        <v>179556.31302331</v>
      </c>
      <c r="AR58" s="109" t="n">
        <v>37</v>
      </c>
      <c r="AS58" s="110" t="n">
        <f aca="true">TABLE($AR$20,$C$2,$AR58,$C$1,AS$20)</f>
        <v>83753.6822647247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3389.44176958299</v>
      </c>
      <c r="N59" s="109" t="n">
        <v>38</v>
      </c>
      <c r="O59" s="107" t="n">
        <f aca="true">TABLE($N$20,$C$2,$N59,$C$1,O$20)</f>
        <v>200214.712233278</v>
      </c>
      <c r="P59" s="109" t="n">
        <v>38</v>
      </c>
      <c r="Q59" s="110" t="n">
        <f aca="true">TABLE($P$20,$C$2,$P59,$C$1,Q$20)</f>
        <v>58137.8063024355</v>
      </c>
      <c r="R59" s="106"/>
      <c r="S59" s="106" t="n">
        <v>38</v>
      </c>
      <c r="T59" s="106" t="n">
        <f aca="true">TABLE($S$20,$C$2,$S59,$C$1,T$20)</f>
        <v>3751.53410762555</v>
      </c>
      <c r="U59" s="106" t="n">
        <v>38</v>
      </c>
      <c r="V59" s="107" t="n">
        <f aca="true">TABLE($U$20,$C$2,$U59,$C$1,V$20)</f>
        <v>194650.150300065</v>
      </c>
      <c r="W59" s="106" t="n">
        <v>38</v>
      </c>
      <c r="X59" s="106" t="n">
        <f aca="true">TABLE($W$20,$C$2,$W59,$C$1,X$20)</f>
        <v>64145.25168897</v>
      </c>
      <c r="Y59" s="106"/>
      <c r="Z59" s="106" t="n">
        <v>38</v>
      </c>
      <c r="AA59" s="108" t="n">
        <f aca="true">TABLE($Z$20,$C$2,$Z59,$C$1,AA$20)</f>
        <v>4133.30970511871</v>
      </c>
      <c r="AB59" s="109" t="n">
        <v>38</v>
      </c>
      <c r="AC59" s="107" t="n">
        <f aca="true">TABLE($AB$20,$C$2,$AB59,$C$1,AC$20)</f>
        <v>189354.631895635</v>
      </c>
      <c r="AD59" s="109" t="n">
        <v>38</v>
      </c>
      <c r="AE59" s="110" t="n">
        <f aca="true">TABLE($AD$20,$C$2,$AD59,$C$1,AE$20)</f>
        <v>70437.7671930591</v>
      </c>
      <c r="AF59" s="106"/>
      <c r="AG59" s="106" t="n">
        <v>38</v>
      </c>
      <c r="AH59" s="106" t="n">
        <f aca="true">TABLE($AG$20,$C$2,$AG59,$C$1,AH$20)</f>
        <v>4535.03599649604</v>
      </c>
      <c r="AI59" s="106" t="n">
        <v>38</v>
      </c>
      <c r="AJ59" s="107" t="n">
        <f aca="true">TABLE($AI$20,$C$2,$AI59,$C$1,AJ$20)</f>
        <v>184304.096145791</v>
      </c>
      <c r="AK59" s="106" t="n">
        <v>38</v>
      </c>
      <c r="AL59" s="106" t="n">
        <f aca="true">TABLE($AK$20,$C$2,$AK59,$C$1,AL$20)</f>
        <v>77013.4360535229</v>
      </c>
      <c r="AM59" s="106"/>
      <c r="AN59" s="106" t="n">
        <v>38</v>
      </c>
      <c r="AO59" s="108" t="n">
        <f aca="true">TABLE($AN$20,$C$2,$AN59,$C$1,AO$20)</f>
        <v>4956.99831670347</v>
      </c>
      <c r="AP59" s="109" t="n">
        <v>38</v>
      </c>
      <c r="AQ59" s="107" t="n">
        <f aca="true">TABLE($AP$20,$C$2,$AP59,$C$1,AQ$20)</f>
        <v>179477.604880678</v>
      </c>
      <c r="AR59" s="109" t="n">
        <v>38</v>
      </c>
      <c r="AS59" s="110" t="n">
        <f aca="true">TABLE($AR$20,$C$2,$AR59,$C$1,AS$20)</f>
        <v>83870.2552579269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3395.31672759684</v>
      </c>
      <c r="N60" s="109" t="n">
        <v>39</v>
      </c>
      <c r="O60" s="107" t="n">
        <f aca="true">TABLE($N$20,$C$2,$N60,$C$1,O$20)</f>
        <v>200119.619892802</v>
      </c>
      <c r="P60" s="109" t="n">
        <v>39</v>
      </c>
      <c r="Q60" s="110" t="n">
        <f aca="true">TABLE($P$20,$C$2,$P60,$C$1,Q$20)</f>
        <v>58235.5843674271</v>
      </c>
      <c r="R60" s="106"/>
      <c r="S60" s="106" t="n">
        <v>39</v>
      </c>
      <c r="T60" s="106" t="n">
        <f aca="true">TABLE($S$20,$C$2,$S60,$C$1,T$20)</f>
        <v>3757.73502218049</v>
      </c>
      <c r="U60" s="106" t="n">
        <v>39</v>
      </c>
      <c r="V60" s="107" t="n">
        <f aca="true">TABLE($U$20,$C$2,$U60,$C$1,V$20)</f>
        <v>194559.758607996</v>
      </c>
      <c r="W60" s="106" t="n">
        <v>39</v>
      </c>
      <c r="X60" s="106" t="n">
        <f aca="true">TABLE($W$20,$C$2,$W60,$C$1,X$20)</f>
        <v>64247.796159739</v>
      </c>
      <c r="Y60" s="106"/>
      <c r="Z60" s="106" t="n">
        <v>39</v>
      </c>
      <c r="AA60" s="108" t="n">
        <f aca="true">TABLE($Z$20,$C$2,$Z60,$C$1,AA$20)</f>
        <v>4139.840891189</v>
      </c>
      <c r="AB60" s="109" t="n">
        <v>39</v>
      </c>
      <c r="AC60" s="107" t="n">
        <f aca="true">TABLE($AB$20,$C$2,$AB60,$C$1,AC$20)</f>
        <v>189268.510927623</v>
      </c>
      <c r="AD60" s="109" t="n">
        <v>39</v>
      </c>
      <c r="AE60" s="110" t="n">
        <f aca="true">TABLE($AD$20,$C$2,$AD60,$C$1,AE$20)</f>
        <v>70545.0468335661</v>
      </c>
      <c r="AF60" s="106"/>
      <c r="AG60" s="106" t="n">
        <v>39</v>
      </c>
      <c r="AH60" s="106" t="n">
        <f aca="true">TABLE($AG$20,$C$2,$AG60,$C$1,AH$20)</f>
        <v>4541.90206066649</v>
      </c>
      <c r="AI60" s="106" t="n">
        <v>39</v>
      </c>
      <c r="AJ60" s="107" t="n">
        <f aca="true">TABLE($AI$20,$C$2,$AI60,$C$1,AJ$20)</f>
        <v>184221.872947616</v>
      </c>
      <c r="AK60" s="106" t="n">
        <v>39</v>
      </c>
      <c r="AL60" s="106" t="n">
        <f aca="true">TABLE($AK$20,$C$2,$AK60,$C$1,AL$20)</f>
        <v>77125.4181853504</v>
      </c>
      <c r="AM60" s="106"/>
      <c r="AN60" s="106" t="n">
        <v>39</v>
      </c>
      <c r="AO60" s="108" t="n">
        <f aca="true">TABLE($AN$20,$C$2,$AN60,$C$1,AO$20)</f>
        <v>4964.2041710585</v>
      </c>
      <c r="AP60" s="109" t="n">
        <v>39</v>
      </c>
      <c r="AQ60" s="107" t="n">
        <f aca="true">TABLE($AP$20,$C$2,$AP60,$C$1,AQ$20)</f>
        <v>179398.953829569</v>
      </c>
      <c r="AR60" s="109" t="n">
        <v>39</v>
      </c>
      <c r="AS60" s="110" t="n">
        <f aca="true">TABLE($AR$20,$C$2,$AR60,$C$1,AS$20)</f>
        <v>83986.9057702324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3401.19708438824</v>
      </c>
      <c r="N61" s="109" t="n">
        <v>40</v>
      </c>
      <c r="O61" s="107" t="n">
        <f aca="true">TABLE($N$20,$C$2,$N61,$C$1,O$20)</f>
        <v>200024.609774927</v>
      </c>
      <c r="P61" s="109" t="n">
        <v>40</v>
      </c>
      <c r="Q61" s="110" t="n">
        <f aca="true">TABLE($P$20,$C$2,$P61,$C$1,Q$20)</f>
        <v>58333.4421206242</v>
      </c>
      <c r="R61" s="106"/>
      <c r="S61" s="106" t="n">
        <v>40</v>
      </c>
      <c r="T61" s="106" t="n">
        <f aca="true">TABLE($S$20,$C$2,$S61,$C$1,T$20)</f>
        <v>3763.94140511024</v>
      </c>
      <c r="U61" s="106" t="n">
        <v>40</v>
      </c>
      <c r="V61" s="107" t="n">
        <f aca="true">TABLE($U$20,$C$2,$U61,$C$1,V$20)</f>
        <v>194469.441444258</v>
      </c>
      <c r="W61" s="106" t="n">
        <v>40</v>
      </c>
      <c r="X61" s="106" t="n">
        <f aca="true">TABLE($W$20,$C$2,$W61,$C$1,X$20)</f>
        <v>64350.4198099844</v>
      </c>
      <c r="Y61" s="106"/>
      <c r="Z61" s="106" t="n">
        <v>40</v>
      </c>
      <c r="AA61" s="108" t="n">
        <f aca="true">TABLE($Z$20,$C$2,$Z61,$C$1,AA$20)</f>
        <v>4146.37761998396</v>
      </c>
      <c r="AB61" s="109" t="n">
        <v>40</v>
      </c>
      <c r="AC61" s="107" t="n">
        <f aca="true">TABLE($AB$20,$C$2,$AB61,$C$1,AC$20)</f>
        <v>189182.457835118</v>
      </c>
      <c r="AD61" s="109" t="n">
        <v>40</v>
      </c>
      <c r="AE61" s="110" t="n">
        <f aca="true">TABLE($AD$20,$C$2,$AD61,$C$1,AE$20)</f>
        <v>70652.4051207018</v>
      </c>
      <c r="AF61" s="106"/>
      <c r="AG61" s="106" t="n">
        <v>40</v>
      </c>
      <c r="AH61" s="106" t="n">
        <f aca="true">TABLE($AG$20,$C$2,$AG61,$C$1,AH$20)</f>
        <v>4548.77374688607</v>
      </c>
      <c r="AI61" s="106" t="n">
        <v>40</v>
      </c>
      <c r="AJ61" s="107" t="n">
        <f aca="true">TABLE($AI$20,$C$2,$AI61,$C$1,AJ$20)</f>
        <v>184139.711833781</v>
      </c>
      <c r="AK61" s="106" t="n">
        <v>40</v>
      </c>
      <c r="AL61" s="106" t="n">
        <f aca="true">TABLE($AK$20,$C$2,$AK61,$C$1,AL$20)</f>
        <v>77237.4784070021</v>
      </c>
      <c r="AM61" s="106"/>
      <c r="AN61" s="106" t="n">
        <v>40</v>
      </c>
      <c r="AO61" s="108" t="n">
        <f aca="true">TABLE($AN$20,$C$2,$AN61,$C$1,AO$20)</f>
        <v>4971.41573200326</v>
      </c>
      <c r="AP61" s="109" t="n">
        <v>40</v>
      </c>
      <c r="AQ61" s="107" t="n">
        <f aca="true">TABLE($AP$20,$C$2,$AP61,$C$1,AQ$20)</f>
        <v>179320.359790688</v>
      </c>
      <c r="AR61" s="109" t="n">
        <v>40</v>
      </c>
      <c r="AS61" s="110" t="n">
        <f aca="true">TABLE($AR$20,$C$2,$AR61,$C$1,AS$20)</f>
        <v>84103.6337917711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3407.0828410793</v>
      </c>
      <c r="N62" s="109" t="n">
        <v>41</v>
      </c>
      <c r="O62" s="107" t="n">
        <f aca="true">TABLE($N$20,$C$2,$N62,$C$1,O$20)</f>
        <v>199929.681741719</v>
      </c>
      <c r="P62" s="109" t="n">
        <v>41</v>
      </c>
      <c r="Q62" s="110" t="n">
        <f aca="true">TABLE($P$20,$C$2,$P62,$C$1,Q$20)</f>
        <v>58431.3795537465</v>
      </c>
      <c r="R62" s="106"/>
      <c r="S62" s="106" t="n">
        <v>41</v>
      </c>
      <c r="T62" s="106" t="n">
        <f aca="true">TABLE($S$20,$C$2,$S62,$C$1,T$20)</f>
        <v>3770.15325761443</v>
      </c>
      <c r="U62" s="106" t="n">
        <v>41</v>
      </c>
      <c r="V62" s="107" t="n">
        <f aca="true">TABLE($U$20,$C$2,$U62,$C$1,V$20)</f>
        <v>194379.198689995</v>
      </c>
      <c r="W62" s="106" t="n">
        <v>41</v>
      </c>
      <c r="X62" s="106" t="n">
        <f aca="true">TABLE($W$20,$C$2,$W62,$C$1,X$20)</f>
        <v>64453.1226310227</v>
      </c>
      <c r="Y62" s="106"/>
      <c r="Z62" s="106" t="n">
        <v>41</v>
      </c>
      <c r="AA62" s="108" t="n">
        <f aca="true">TABLE($Z$20,$C$2,$Z62,$C$1,AA$20)</f>
        <v>4152.91989278424</v>
      </c>
      <c r="AB62" s="109" t="n">
        <v>41</v>
      </c>
      <c r="AC62" s="107" t="n">
        <f aca="true">TABLE($AB$20,$C$2,$AB62,$C$1,AC$20)</f>
        <v>189096.472514982</v>
      </c>
      <c r="AD62" s="109" t="n">
        <v>41</v>
      </c>
      <c r="AE62" s="110" t="n">
        <f aca="true">TABLE($AD$20,$C$2,$AD62,$C$1,AE$20)</f>
        <v>70759.8420453818</v>
      </c>
      <c r="AF62" s="106"/>
      <c r="AG62" s="106" t="n">
        <v>41</v>
      </c>
      <c r="AH62" s="106" t="n">
        <f aca="true">TABLE($AG$20,$C$2,$AG62,$C$1,AH$20)</f>
        <v>4555.65105652031</v>
      </c>
      <c r="AI62" s="106" t="n">
        <v>41</v>
      </c>
      <c r="AJ62" s="107" t="n">
        <f aca="true">TABLE($AI$20,$C$2,$AI62,$C$1,AJ$20)</f>
        <v>184057.612714211</v>
      </c>
      <c r="AK62" s="106" t="n">
        <v>41</v>
      </c>
      <c r="AL62" s="106" t="n">
        <f aca="true">TABLE($AK$20,$C$2,$AK62,$C$1,AL$20)</f>
        <v>77349.6167089958</v>
      </c>
      <c r="AM62" s="106"/>
      <c r="AN62" s="106" t="n">
        <v>41</v>
      </c>
      <c r="AO62" s="108" t="n">
        <f aca="true">TABLE($AN$20,$C$2,$AN62,$C$1,AO$20)</f>
        <v>4978.63300099238</v>
      </c>
      <c r="AP62" s="109" t="n">
        <v>41</v>
      </c>
      <c r="AQ62" s="107" t="n">
        <f aca="true">TABLE($AP$20,$C$2,$AP62,$C$1,AQ$20)</f>
        <v>179241.822684908</v>
      </c>
      <c r="AR62" s="109" t="n">
        <v>41</v>
      </c>
      <c r="AS62" s="110" t="n">
        <f aca="true">TABLE($AR$20,$C$2,$AR62,$C$1,AS$20)</f>
        <v>84220.4393126655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3412.97399879344</v>
      </c>
      <c r="N63" s="109" t="n">
        <v>42</v>
      </c>
      <c r="O63" s="107" t="n">
        <f aca="true">TABLE($N$20,$C$2,$N63,$C$1,O$20)</f>
        <v>199834.835655594</v>
      </c>
      <c r="P63" s="109" t="n">
        <v>42</v>
      </c>
      <c r="Q63" s="110" t="n">
        <f aca="true">TABLE($P$20,$C$2,$P63,$C$1,Q$20)</f>
        <v>58529.3966585069</v>
      </c>
      <c r="R63" s="106"/>
      <c r="S63" s="106" t="n">
        <v>42</v>
      </c>
      <c r="T63" s="106" t="n">
        <f aca="true">TABLE($S$20,$C$2,$S63,$C$1,T$20)</f>
        <v>3776.370580894</v>
      </c>
      <c r="U63" s="106" t="n">
        <v>42</v>
      </c>
      <c r="V63" s="107" t="n">
        <f aca="true">TABLE($U$20,$C$2,$U63,$C$1,V$20)</f>
        <v>194289.03022664</v>
      </c>
      <c r="W63" s="106" t="n">
        <v>42</v>
      </c>
      <c r="X63" s="106" t="n">
        <f aca="true">TABLE($W$20,$C$2,$W63,$C$1,X$20)</f>
        <v>64555.9046141635</v>
      </c>
      <c r="Y63" s="106"/>
      <c r="Z63" s="106" t="n">
        <v>42</v>
      </c>
      <c r="AA63" s="108" t="n">
        <f aca="true">TABLE($Z$20,$C$2,$Z63,$C$1,AA$20)</f>
        <v>4159.46771087191</v>
      </c>
      <c r="AB63" s="109" t="n">
        <v>42</v>
      </c>
      <c r="AC63" s="107" t="n">
        <f aca="true">TABLE($AB$20,$C$2,$AB63,$C$1,AC$20)</f>
        <v>189010.554864314</v>
      </c>
      <c r="AD63" s="109" t="n">
        <v>42</v>
      </c>
      <c r="AE63" s="110" t="n">
        <f aca="true">TABLE($AD$20,$C$2,$AD63,$C$1,AE$20)</f>
        <v>70867.3575985154</v>
      </c>
      <c r="AF63" s="106"/>
      <c r="AG63" s="106" t="n">
        <v>42</v>
      </c>
      <c r="AH63" s="106" t="n">
        <f aca="true">TABLE($AG$20,$C$2,$AG63,$C$1,AH$20)</f>
        <v>4562.53399093627</v>
      </c>
      <c r="AI63" s="106" t="n">
        <v>42</v>
      </c>
      <c r="AJ63" s="107" t="n">
        <f aca="true">TABLE($AI$20,$C$2,$AI63,$C$1,AJ$20)</f>
        <v>183975.57549903</v>
      </c>
      <c r="AK63" s="106" t="n">
        <v>42</v>
      </c>
      <c r="AL63" s="106" t="n">
        <f aca="true">TABLE($AK$20,$C$2,$AK63,$C$1,AL$20)</f>
        <v>77461.8330818431</v>
      </c>
      <c r="AM63" s="106"/>
      <c r="AN63" s="106" t="n">
        <v>42</v>
      </c>
      <c r="AO63" s="108" t="n">
        <f aca="true">TABLE($AN$20,$C$2,$AN63,$C$1,AO$20)</f>
        <v>4985.85597948205</v>
      </c>
      <c r="AP63" s="109" t="n">
        <v>42</v>
      </c>
      <c r="AQ63" s="107" t="n">
        <f aca="true">TABLE($AP$20,$C$2,$AP63,$C$1,AQ$20)</f>
        <v>179163.342433267</v>
      </c>
      <c r="AR63" s="109" t="n">
        <v>42</v>
      </c>
      <c r="AS63" s="110" t="n">
        <f aca="true">TABLE($AR$20,$C$2,$AR63,$C$1,AS$20)</f>
        <v>84337.3223230322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3418.87055865532</v>
      </c>
      <c r="N64" s="109" t="n">
        <v>43</v>
      </c>
      <c r="O64" s="107" t="n">
        <f aca="true">TABLE($N$20,$C$2,$N64,$C$1,O$20)</f>
        <v>199740.071379319</v>
      </c>
      <c r="P64" s="109" t="n">
        <v>43</v>
      </c>
      <c r="Q64" s="110" t="n">
        <f aca="true">TABLE($P$20,$C$2,$P64,$C$1,Q$20)</f>
        <v>58627.4934266115</v>
      </c>
      <c r="R64" s="106"/>
      <c r="S64" s="106" t="n">
        <v>43</v>
      </c>
      <c r="T64" s="106" t="n">
        <f aca="true">TABLE($S$20,$C$2,$S64,$C$1,T$20)</f>
        <v>3782.59337615124</v>
      </c>
      <c r="U64" s="106" t="n">
        <v>43</v>
      </c>
      <c r="V64" s="107" t="n">
        <f aca="true">TABLE($U$20,$C$2,$U64,$C$1,V$20)</f>
        <v>194198.935935911</v>
      </c>
      <c r="W64" s="106" t="n">
        <v>43</v>
      </c>
      <c r="X64" s="106" t="n">
        <f aca="true">TABLE($W$20,$C$2,$W64,$C$1,X$20)</f>
        <v>64658.7657507099</v>
      </c>
      <c r="Y64" s="106"/>
      <c r="Z64" s="106" t="n">
        <v>43</v>
      </c>
      <c r="AA64" s="108" t="n">
        <f aca="true">TABLE($Z$20,$C$2,$Z64,$C$1,AA$20)</f>
        <v>4166.0210755304</v>
      </c>
      <c r="AB64" s="109" t="n">
        <v>43</v>
      </c>
      <c r="AC64" s="107" t="n">
        <f aca="true">TABLE($AB$20,$C$2,$AB64,$C$1,AC$20)</f>
        <v>188924.70478045</v>
      </c>
      <c r="AD64" s="109" t="n">
        <v>43</v>
      </c>
      <c r="AE64" s="110" t="n">
        <f aca="true">TABLE($AD$20,$C$2,$AD64,$C$1,AE$20)</f>
        <v>70974.951771005</v>
      </c>
      <c r="AF64" s="106"/>
      <c r="AG64" s="106" t="n">
        <v>43</v>
      </c>
      <c r="AH64" s="106" t="n">
        <f aca="true">TABLE($AG$20,$C$2,$AG64,$C$1,AH$20)</f>
        <v>4569.42255150239</v>
      </c>
      <c r="AI64" s="106" t="n">
        <v>43</v>
      </c>
      <c r="AJ64" s="107" t="n">
        <f aca="true">TABLE($AI$20,$C$2,$AI64,$C$1,AJ$20)</f>
        <v>183893.600098559</v>
      </c>
      <c r="AK64" s="106" t="n">
        <v>43</v>
      </c>
      <c r="AL64" s="106" t="n">
        <f aca="true">TABLE($AK$20,$C$2,$AK64,$C$1,AL$20)</f>
        <v>77574.1275160485</v>
      </c>
      <c r="AM64" s="106"/>
      <c r="AN64" s="106" t="n">
        <v>43</v>
      </c>
      <c r="AO64" s="108" t="n">
        <f aca="true">TABLE($AN$20,$C$2,$AN64,$C$1,AO$20)</f>
        <v>4993.08466893002</v>
      </c>
      <c r="AP64" s="109" t="n">
        <v>43</v>
      </c>
      <c r="AQ64" s="107" t="n">
        <f aca="true">TABLE($AP$20,$C$2,$AP64,$C$1,AQ$20)</f>
        <v>179084.918956972</v>
      </c>
      <c r="AR64" s="109" t="n">
        <v>43</v>
      </c>
      <c r="AS64" s="110" t="n">
        <f aca="true">TABLE($AR$20,$C$2,$AR64,$C$1,AS$20)</f>
        <v>84454.2828129812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3424.77252179086</v>
      </c>
      <c r="N65" s="109" t="n">
        <v>44</v>
      </c>
      <c r="O65" s="107" t="n">
        <f aca="true">TABLE($N$20,$C$2,$N65,$C$1,O$20)</f>
        <v>199645.388776008</v>
      </c>
      <c r="P65" s="109" t="n">
        <v>44</v>
      </c>
      <c r="Q65" s="110" t="n">
        <f aca="true">TABLE($P$20,$C$2,$P65,$C$1,Q$20)</f>
        <v>58725.6698497598</v>
      </c>
      <c r="R65" s="106"/>
      <c r="S65" s="106" t="n">
        <v>44</v>
      </c>
      <c r="T65" s="106" t="n">
        <f aca="true">TABLE($S$20,$C$2,$S65,$C$1,T$20)</f>
        <v>3788.82164458973</v>
      </c>
      <c r="U65" s="106" t="n">
        <v>44</v>
      </c>
      <c r="V65" s="107" t="n">
        <f aca="true">TABLE($U$20,$C$2,$U65,$C$1,V$20)</f>
        <v>194108.915699812</v>
      </c>
      <c r="W65" s="106" t="n">
        <v>44</v>
      </c>
      <c r="X65" s="106" t="n">
        <f aca="true">TABLE($W$20,$C$2,$W65,$C$1,X$20)</f>
        <v>64761.7060319582</v>
      </c>
      <c r="Y65" s="106"/>
      <c r="Z65" s="106" t="n">
        <v>44</v>
      </c>
      <c r="AA65" s="108" t="n">
        <f aca="true">TABLE($Z$20,$C$2,$Z65,$C$1,AA$20)</f>
        <v>4172.57998804452</v>
      </c>
      <c r="AB65" s="109" t="n">
        <v>44</v>
      </c>
      <c r="AC65" s="107" t="n">
        <f aca="true">TABLE($AB$20,$C$2,$AB65,$C$1,AC$20)</f>
        <v>188838.922160962</v>
      </c>
      <c r="AD65" s="109" t="n">
        <v>44</v>
      </c>
      <c r="AE65" s="110" t="n">
        <f aca="true">TABLE($AD$20,$C$2,$AD65,$C$1,AE$20)</f>
        <v>71082.6245537463</v>
      </c>
      <c r="AF65" s="106"/>
      <c r="AG65" s="106" t="n">
        <v>44</v>
      </c>
      <c r="AH65" s="106" t="n">
        <f aca="true">TABLE($AG$20,$C$2,$AG65,$C$1,AH$20)</f>
        <v>4576.31673958861</v>
      </c>
      <c r="AI65" s="106" t="n">
        <v>44</v>
      </c>
      <c r="AJ65" s="107" t="n">
        <f aca="true">TABLE($AI$20,$C$2,$AI65,$C$1,AJ$20)</f>
        <v>183811.686423316</v>
      </c>
      <c r="AK65" s="106" t="n">
        <v>44</v>
      </c>
      <c r="AL65" s="106" t="n">
        <f aca="true">TABLE($AK$20,$C$2,$AK65,$C$1,AL$20)</f>
        <v>77686.5000021104</v>
      </c>
      <c r="AM65" s="106"/>
      <c r="AN65" s="106" t="n">
        <v>44</v>
      </c>
      <c r="AO65" s="108" t="n">
        <f aca="true">TABLE($AN$20,$C$2,$AN65,$C$1,AO$20)</f>
        <v>5000.31907079548</v>
      </c>
      <c r="AP65" s="109" t="n">
        <v>44</v>
      </c>
      <c r="AQ65" s="107" t="n">
        <f aca="true">TABLE($AP$20,$C$2,$AP65,$C$1,AQ$20)</f>
        <v>179006.552177395</v>
      </c>
      <c r="AR65" s="109" t="n">
        <v>44</v>
      </c>
      <c r="AS65" s="110" t="n">
        <f aca="true">TABLE($AR$20,$C$2,$AR65,$C$1,AS$20)</f>
        <v>84571.3207726155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3430.67988932729</v>
      </c>
      <c r="N66" s="109" t="n">
        <v>45</v>
      </c>
      <c r="O66" s="107" t="n">
        <f aca="true">TABLE($N$20,$C$2,$N66,$C$1,O$20)</f>
        <v>199550.787709121</v>
      </c>
      <c r="P66" s="109" t="n">
        <v>45</v>
      </c>
      <c r="Q66" s="110" t="n">
        <f aca="true">TABLE($P$20,$C$2,$P66,$C$1,Q$20)</f>
        <v>58823.9259196446</v>
      </c>
      <c r="R66" s="106"/>
      <c r="S66" s="106" t="n">
        <v>45</v>
      </c>
      <c r="T66" s="106" t="n">
        <f aca="true">TABLE($S$20,$C$2,$S66,$C$1,T$20)</f>
        <v>3795.05538741438</v>
      </c>
      <c r="U66" s="106" t="n">
        <v>45</v>
      </c>
      <c r="V66" s="107" t="n">
        <f aca="true">TABLE($U$20,$C$2,$U66,$C$1,V$20)</f>
        <v>194018.969400632</v>
      </c>
      <c r="W66" s="106" t="n">
        <v>45</v>
      </c>
      <c r="X66" s="106" t="n">
        <f aca="true">TABLE($W$20,$C$2,$W66,$C$1,X$20)</f>
        <v>64864.725449198</v>
      </c>
      <c r="Y66" s="106"/>
      <c r="Z66" s="106" t="n">
        <v>45</v>
      </c>
      <c r="AA66" s="108" t="n">
        <f aca="true">TABLE($Z$20,$C$2,$Z66,$C$1,AA$20)</f>
        <v>4179.14444970047</v>
      </c>
      <c r="AB66" s="109" t="n">
        <v>45</v>
      </c>
      <c r="AC66" s="107" t="n">
        <f aca="true">TABLE($AB$20,$C$2,$AB66,$C$1,AC$20)</f>
        <v>188753.206903657</v>
      </c>
      <c r="AD66" s="109" t="n">
        <v>45</v>
      </c>
      <c r="AE66" s="110" t="n">
        <f aca="true">TABLE($AD$20,$C$2,$AD66,$C$1,AE$20)</f>
        <v>71190.3759376286</v>
      </c>
      <c r="AF66" s="106"/>
      <c r="AG66" s="106" t="n">
        <v>45</v>
      </c>
      <c r="AH66" s="106" t="n">
        <f aca="true">TABLE($AG$20,$C$2,$AG66,$C$1,AH$20)</f>
        <v>4583.21655656629</v>
      </c>
      <c r="AI66" s="106" t="n">
        <v>45</v>
      </c>
      <c r="AJ66" s="107" t="n">
        <f aca="true">TABLE($AI$20,$C$2,$AI66,$C$1,AJ$20)</f>
        <v>183729.834384016</v>
      </c>
      <c r="AK66" s="106" t="n">
        <v>45</v>
      </c>
      <c r="AL66" s="106" t="n">
        <f aca="true">TABLE($AK$20,$C$2,$AK66,$C$1,AL$20)</f>
        <v>77798.9505305199</v>
      </c>
      <c r="AM66" s="106"/>
      <c r="AN66" s="106" t="n">
        <v>45</v>
      </c>
      <c r="AO66" s="108" t="n">
        <f aca="true">TABLE($AN$20,$C$2,$AN66,$C$1,AO$20)</f>
        <v>5007.55918653924</v>
      </c>
      <c r="AP66" s="109" t="n">
        <v>45</v>
      </c>
      <c r="AQ66" s="107" t="n">
        <f aca="true">TABLE($AP$20,$C$2,$AP66,$C$1,AQ$20)</f>
        <v>178928.242016072</v>
      </c>
      <c r="AR66" s="109" t="n">
        <v>45</v>
      </c>
      <c r="AS66" s="110" t="n">
        <f aca="true">TABLE($AR$20,$C$2,$AR66,$C$1,AS$20)</f>
        <v>84688.436192032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3436.59266239306</v>
      </c>
      <c r="N67" s="109" t="n">
        <v>46</v>
      </c>
      <c r="O67" s="107" t="n">
        <f aca="true">TABLE($N$20,$C$2,$N67,$C$1,O$20)</f>
        <v>199456.268042465</v>
      </c>
      <c r="P67" s="109" t="n">
        <v>46</v>
      </c>
      <c r="Q67" s="110" t="n">
        <f aca="true">TABLE($P$20,$C$2,$P67,$C$1,Q$20)</f>
        <v>58922.2616279518</v>
      </c>
      <c r="R67" s="106"/>
      <c r="S67" s="106" t="n">
        <v>46</v>
      </c>
      <c r="T67" s="106" t="n">
        <f aca="true">TABLE($S$20,$C$2,$S67,$C$1,T$20)</f>
        <v>3801.29460583146</v>
      </c>
      <c r="U67" s="106" t="n">
        <v>46</v>
      </c>
      <c r="V67" s="107" t="n">
        <f aca="true">TABLE($U$20,$C$2,$U67,$C$1,V$20)</f>
        <v>193929.096920942</v>
      </c>
      <c r="W67" s="106" t="n">
        <v>46</v>
      </c>
      <c r="X67" s="106" t="n">
        <f aca="true">TABLE($W$20,$C$2,$W67,$C$1,X$20)</f>
        <v>64967.8239937122</v>
      </c>
      <c r="Y67" s="106"/>
      <c r="Z67" s="106" t="n">
        <v>46</v>
      </c>
      <c r="AA67" s="108" t="n">
        <f aca="true">TABLE($Z$20,$C$2,$Z67,$C$1,AA$20)</f>
        <v>4185.71446178586</v>
      </c>
      <c r="AB67" s="109" t="n">
        <v>46</v>
      </c>
      <c r="AC67" s="107" t="n">
        <f aca="true">TABLE($AB$20,$C$2,$AB67,$C$1,AC$20)</f>
        <v>188667.55890658</v>
      </c>
      <c r="AD67" s="109" t="n">
        <v>46</v>
      </c>
      <c r="AE67" s="110" t="n">
        <f aca="true">TABLE($AD$20,$C$2,$AD67,$C$1,AE$20)</f>
        <v>71298.2059135345</v>
      </c>
      <c r="AF67" s="106"/>
      <c r="AG67" s="106" t="n">
        <v>46</v>
      </c>
      <c r="AH67" s="106" t="n">
        <f aca="true">TABLE($AG$20,$C$2,$AG67,$C$1,AH$20)</f>
        <v>4590.12200380825</v>
      </c>
      <c r="AI67" s="106" t="n">
        <v>46</v>
      </c>
      <c r="AJ67" s="107" t="n">
        <f aca="true">TABLE($AI$20,$C$2,$AI67,$C$1,AJ$20)</f>
        <v>183648.043891572</v>
      </c>
      <c r="AK67" s="106" t="n">
        <v>46</v>
      </c>
      <c r="AL67" s="106" t="n">
        <f aca="true">TABLE($AK$20,$C$2,$AK67,$C$1,AL$20)</f>
        <v>77911.4790917621</v>
      </c>
      <c r="AM67" s="106"/>
      <c r="AN67" s="106" t="n">
        <v>46</v>
      </c>
      <c r="AO67" s="108" t="n">
        <f aca="true">TABLE($AN$20,$C$2,$AN67,$C$1,AO$20)</f>
        <v>5014.80501762355</v>
      </c>
      <c r="AP67" s="109" t="n">
        <v>46</v>
      </c>
      <c r="AQ67" s="107" t="n">
        <f aca="true">TABLE($AP$20,$C$2,$AP67,$C$1,AQ$20)</f>
        <v>178849.988394708</v>
      </c>
      <c r="AR67" s="109" t="n">
        <v>46</v>
      </c>
      <c r="AS67" s="110" t="n">
        <f aca="true">TABLE($AR$20,$C$2,$AR67,$C$1,AS$20)</f>
        <v>84805.6290613208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3442.51084211791</v>
      </c>
      <c r="N68" s="109" t="n">
        <v>47</v>
      </c>
      <c r="O68" s="107" t="n">
        <f aca="true">TABLE($N$20,$C$2,$N68,$C$1,O$20)</f>
        <v>199361.82964019</v>
      </c>
      <c r="P68" s="109" t="n">
        <v>47</v>
      </c>
      <c r="Q68" s="110" t="n">
        <f aca="true">TABLE($P$20,$C$2,$P68,$C$1,Q$20)</f>
        <v>59020.6769663606</v>
      </c>
      <c r="R68" s="106"/>
      <c r="S68" s="106" t="n">
        <v>47</v>
      </c>
      <c r="T68" s="106" t="n">
        <f aca="true">TABLE($S$20,$C$2,$S68,$C$1,T$20)</f>
        <v>3807.5393010485</v>
      </c>
      <c r="U68" s="106" t="n">
        <v>47</v>
      </c>
      <c r="V68" s="107" t="n">
        <f aca="true">TABLE($U$20,$C$2,$U68,$C$1,V$20)</f>
        <v>193839.298143598</v>
      </c>
      <c r="W68" s="106" t="n">
        <v>47</v>
      </c>
      <c r="X68" s="106" t="n">
        <f aca="true">TABLE($W$20,$C$2,$W68,$C$1,X$20)</f>
        <v>65071.001656777</v>
      </c>
      <c r="Y68" s="106"/>
      <c r="Z68" s="106" t="n">
        <v>47</v>
      </c>
      <c r="AA68" s="108" t="n">
        <f aca="true">TABLE($Z$20,$C$2,$Z68,$C$1,AA$20)</f>
        <v>4192.29002558965</v>
      </c>
      <c r="AB68" s="109" t="n">
        <v>47</v>
      </c>
      <c r="AC68" s="107" t="n">
        <f aca="true">TABLE($AB$20,$C$2,$AB68,$C$1,AC$20)</f>
        <v>188581.978068007</v>
      </c>
      <c r="AD68" s="109" t="n">
        <v>47</v>
      </c>
      <c r="AE68" s="110" t="n">
        <f aca="true">TABLE($AD$20,$C$2,$AD68,$C$1,AE$20)</f>
        <v>71406.1144723397</v>
      </c>
      <c r="AF68" s="106"/>
      <c r="AG68" s="106" t="n">
        <v>47</v>
      </c>
      <c r="AH68" s="106" t="n">
        <f aca="true">TABLE($AG$20,$C$2,$AG68,$C$1,AH$20)</f>
        <v>4597.03308268878</v>
      </c>
      <c r="AI68" s="106" t="n">
        <v>47</v>
      </c>
      <c r="AJ68" s="107" t="n">
        <f aca="true">TABLE($AI$20,$C$2,$AI68,$C$1,AJ$20)</f>
        <v>183566.314857089</v>
      </c>
      <c r="AK68" s="106" t="n">
        <v>47</v>
      </c>
      <c r="AL68" s="106" t="n">
        <f aca="true">TABLE($AK$20,$C$2,$AK68,$C$1,AL$20)</f>
        <v>78024.0856763152</v>
      </c>
      <c r="AM68" s="106"/>
      <c r="AN68" s="106" t="n">
        <v>47</v>
      </c>
      <c r="AO68" s="108" t="n">
        <f aca="true">TABLE($AN$20,$C$2,$AN68,$C$1,AO$20)</f>
        <v>5022.05656551227</v>
      </c>
      <c r="AP68" s="109" t="n">
        <v>47</v>
      </c>
      <c r="AQ68" s="107" t="n">
        <f aca="true">TABLE($AP$20,$C$2,$AP68,$C$1,AQ$20)</f>
        <v>178771.791235168</v>
      </c>
      <c r="AR68" s="109" t="n">
        <v>47</v>
      </c>
      <c r="AS68" s="110" t="n">
        <f aca="true">TABLE($AR$20,$C$2,$AR68,$C$1,AS$20)</f>
        <v>84922.8993705654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3448.43442963284</v>
      </c>
      <c r="N69" s="109" t="n">
        <v>48</v>
      </c>
      <c r="O69" s="107" t="n">
        <f aca="true">TABLE($N$20,$C$2,$N69,$C$1,O$20)</f>
        <v>199267.472366791</v>
      </c>
      <c r="P69" s="109" t="n">
        <v>48</v>
      </c>
      <c r="Q69" s="110" t="n">
        <f aca="true">TABLE($P$20,$C$2,$P69,$C$1,Q$20)</f>
        <v>59119.1719265435</v>
      </c>
      <c r="R69" s="106"/>
      <c r="S69" s="106" t="n">
        <v>48</v>
      </c>
      <c r="T69" s="106" t="n">
        <f aca="true">TABLE($S$20,$C$2,$S69,$C$1,T$20)</f>
        <v>3813.78947427444</v>
      </c>
      <c r="U69" s="106" t="n">
        <v>48</v>
      </c>
      <c r="V69" s="107" t="n">
        <f aca="true">TABLE($U$20,$C$2,$U69,$C$1,V$20)</f>
        <v>193749.572951734</v>
      </c>
      <c r="W69" s="106" t="n">
        <v>48</v>
      </c>
      <c r="X69" s="106" t="n">
        <f aca="true">TABLE($W$20,$C$2,$W69,$C$1,X$20)</f>
        <v>65174.258429662</v>
      </c>
      <c r="Y69" s="106"/>
      <c r="Z69" s="106" t="n">
        <v>48</v>
      </c>
      <c r="AA69" s="108" t="n">
        <f aca="true">TABLE($Z$20,$C$2,$Z69,$C$1,AA$20)</f>
        <v>4198.87114240221</v>
      </c>
      <c r="AB69" s="109" t="n">
        <v>48</v>
      </c>
      <c r="AC69" s="107" t="n">
        <f aca="true">TABLE($AB$20,$C$2,$AB69,$C$1,AC$20)</f>
        <v>188496.464286448</v>
      </c>
      <c r="AD69" s="109" t="n">
        <v>48</v>
      </c>
      <c r="AE69" s="110" t="n">
        <f aca="true">TABLE($AD$20,$C$2,$AD69,$C$1,AE$20)</f>
        <v>71514.1016049134</v>
      </c>
      <c r="AF69" s="106"/>
      <c r="AG69" s="106" t="n">
        <v>48</v>
      </c>
      <c r="AH69" s="106" t="n">
        <f aca="true">TABLE($AG$20,$C$2,$AG69,$C$1,AH$20)</f>
        <v>4603.94979458364</v>
      </c>
      <c r="AI69" s="106" t="n">
        <v>48</v>
      </c>
      <c r="AJ69" s="107" t="n">
        <f aca="true">TABLE($AI$20,$C$2,$AI69,$C$1,AJ$20)</f>
        <v>183484.647191871</v>
      </c>
      <c r="AK69" s="106" t="n">
        <v>48</v>
      </c>
      <c r="AL69" s="106" t="n">
        <f aca="true">TABLE($AK$20,$C$2,$AK69,$C$1,AL$20)</f>
        <v>78136.7702746511</v>
      </c>
      <c r="AM69" s="106"/>
      <c r="AN69" s="106" t="n">
        <v>48</v>
      </c>
      <c r="AO69" s="108" t="n">
        <f aca="true">TABLE($AN$20,$C$2,$AN69,$C$1,AO$20)</f>
        <v>5029.31383167073</v>
      </c>
      <c r="AP69" s="109" t="n">
        <v>48</v>
      </c>
      <c r="AQ69" s="107" t="n">
        <f aca="true">TABLE($AP$20,$C$2,$AP69,$C$1,AQ$20)</f>
        <v>178693.650459486</v>
      </c>
      <c r="AR69" s="109" t="n">
        <v>48</v>
      </c>
      <c r="AS69" s="110" t="n">
        <f aca="true">TABLE($AR$20,$C$2,$AR69,$C$1,AS$20)</f>
        <v>85040.2471098431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3454.36342607013</v>
      </c>
      <c r="N70" s="109" t="n">
        <v>49</v>
      </c>
      <c r="O70" s="107" t="n">
        <f aca="true">TABLE($N$20,$C$2,$N70,$C$1,O$20)</f>
        <v>199173.196087103</v>
      </c>
      <c r="P70" s="109" t="n">
        <v>49</v>
      </c>
      <c r="Q70" s="110" t="n">
        <f aca="true">TABLE($P$20,$C$2,$P70,$C$1,Q$20)</f>
        <v>59217.7465001663</v>
      </c>
      <c r="R70" s="106"/>
      <c r="S70" s="106" t="n">
        <v>49</v>
      </c>
      <c r="T70" s="106" t="n">
        <f aca="true">TABLE($S$20,$C$2,$S70,$C$1,T$20)</f>
        <v>3820.04512671945</v>
      </c>
      <c r="U70" s="106" t="n">
        <v>49</v>
      </c>
      <c r="V70" s="107" t="n">
        <f aca="true">TABLE($U$20,$C$2,$U70,$C$1,V$20)</f>
        <v>193659.921228769</v>
      </c>
      <c r="W70" s="106" t="n">
        <v>49</v>
      </c>
      <c r="X70" s="106" t="n">
        <f aca="true">TABLE($W$20,$C$2,$W70,$C$1,X$20)</f>
        <v>65277.5943036298</v>
      </c>
      <c r="Y70" s="106"/>
      <c r="Z70" s="106" t="n">
        <v>49</v>
      </c>
      <c r="AA70" s="108" t="n">
        <f aca="true">TABLE($Z$20,$C$2,$Z70,$C$1,AA$20)</f>
        <v>4205.45781351529</v>
      </c>
      <c r="AB70" s="109" t="n">
        <v>49</v>
      </c>
      <c r="AC70" s="107" t="n">
        <f aca="true">TABLE($AB$20,$C$2,$AB70,$C$1,AC$20)</f>
        <v>188411.017460646</v>
      </c>
      <c r="AD70" s="109" t="n">
        <v>49</v>
      </c>
      <c r="AE70" s="110" t="n">
        <f aca="true">TABLE($AD$20,$C$2,$AD70,$C$1,AE$20)</f>
        <v>71622.1673021182</v>
      </c>
      <c r="AF70" s="106"/>
      <c r="AG70" s="106" t="n">
        <v>49</v>
      </c>
      <c r="AH70" s="106" t="n">
        <f aca="true">TABLE($AG$20,$C$2,$AG70,$C$1,AH$20)</f>
        <v>4610.87214086998</v>
      </c>
      <c r="AI70" s="106" t="n">
        <v>49</v>
      </c>
      <c r="AJ70" s="107" t="n">
        <f aca="true">TABLE($AI$20,$C$2,$AI70,$C$1,AJ$20)</f>
        <v>183403.040807413</v>
      </c>
      <c r="AK70" s="106" t="n">
        <v>49</v>
      </c>
      <c r="AL70" s="106" t="n">
        <f aca="true">TABLE($AK$20,$C$2,$AK70,$C$1,AL$20)</f>
        <v>78249.5328772346</v>
      </c>
      <c r="AM70" s="106"/>
      <c r="AN70" s="106" t="n">
        <v>49</v>
      </c>
      <c r="AO70" s="108" t="n">
        <f aca="true">TABLE($AN$20,$C$2,$AN70,$C$1,AO$20)</f>
        <v>5036.57681756581</v>
      </c>
      <c r="AP70" s="109" t="n">
        <v>49</v>
      </c>
      <c r="AQ70" s="107" t="n">
        <f aca="true">TABLE($AP$20,$C$2,$AP70,$C$1,AQ$20)</f>
        <v>178615.565989856</v>
      </c>
      <c r="AR70" s="109" t="n">
        <v>49</v>
      </c>
      <c r="AS70" s="110" t="n">
        <f aca="true">TABLE($AR$20,$C$2,$AR70,$C$1,AS$20)</f>
        <v>85157.6722692242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3460.29783256333</v>
      </c>
      <c r="N71" s="109" t="n">
        <v>50</v>
      </c>
      <c r="O71" s="107" t="n">
        <f aca="true">TABLE($N$20,$C$2,$N71,$C$1,O$20)</f>
        <v>199079.000666302</v>
      </c>
      <c r="P71" s="109" t="n">
        <v>50</v>
      </c>
      <c r="Q71" s="110" t="n">
        <f aca="true">TABLE($P$20,$C$2,$P71,$C$1,Q$20)</f>
        <v>59316.4006788879</v>
      </c>
      <c r="R71" s="106"/>
      <c r="S71" s="106" t="n">
        <v>50</v>
      </c>
      <c r="T71" s="106" t="n">
        <f aca="true">TABLE($S$20,$C$2,$S71,$C$1,T$20)</f>
        <v>3826.30625959514</v>
      </c>
      <c r="U71" s="106" t="n">
        <v>50</v>
      </c>
      <c r="V71" s="107" t="n">
        <f aca="true">TABLE($U$20,$C$2,$U71,$C$1,V$20)</f>
        <v>193570.3428584</v>
      </c>
      <c r="W71" s="106" t="n">
        <v>50</v>
      </c>
      <c r="X71" s="106" t="n">
        <f aca="true">TABLE($W$20,$C$2,$W71,$C$1,X$20)</f>
        <v>65381.009269937</v>
      </c>
      <c r="Y71" s="106"/>
      <c r="Z71" s="106" t="n">
        <v>50</v>
      </c>
      <c r="AA71" s="108" t="n">
        <f aca="true">TABLE($Z$20,$C$2,$Z71,$C$1,AA$20)</f>
        <v>4212.05004022205</v>
      </c>
      <c r="AB71" s="109" t="n">
        <v>50</v>
      </c>
      <c r="AC71" s="107" t="n">
        <f aca="true">TABLE($AB$20,$C$2,$AB71,$C$1,AC$20)</f>
        <v>188325.637489577</v>
      </c>
      <c r="AD71" s="109" t="n">
        <v>50</v>
      </c>
      <c r="AE71" s="110" t="n">
        <f aca="true">TABLE($AD$20,$C$2,$AD71,$C$1,AE$20)</f>
        <v>71730.31155481</v>
      </c>
      <c r="AF71" s="106"/>
      <c r="AG71" s="106" t="n">
        <v>50</v>
      </c>
      <c r="AH71" s="106" t="n">
        <f aca="true">TABLE($AG$20,$C$2,$AG71,$C$1,AH$20)</f>
        <v>4617.80012292649</v>
      </c>
      <c r="AI71" s="106" t="n">
        <v>50</v>
      </c>
      <c r="AJ71" s="107" t="n">
        <f aca="true">TABLE($AI$20,$C$2,$AI71,$C$1,AJ$20)</f>
        <v>183321.495615406</v>
      </c>
      <c r="AK71" s="106" t="n">
        <v>50</v>
      </c>
      <c r="AL71" s="106" t="n">
        <f aca="true">TABLE($AK$20,$C$2,$AK71,$C$1,AL$20)</f>
        <v>78362.3734745244</v>
      </c>
      <c r="AM71" s="106"/>
      <c r="AN71" s="106" t="n">
        <v>50</v>
      </c>
      <c r="AO71" s="108" t="n">
        <f aca="true">TABLE($AN$20,$C$2,$AN71,$C$1,AO$20)</f>
        <v>5043.84552466594</v>
      </c>
      <c r="AP71" s="109" t="n">
        <v>50</v>
      </c>
      <c r="AQ71" s="107" t="n">
        <f aca="true">TABLE($AP$20,$C$2,$AP71,$C$1,AQ$20)</f>
        <v>178537.537748637</v>
      </c>
      <c r="AR71" s="109" t="n">
        <v>50</v>
      </c>
      <c r="AS71" s="110" t="n">
        <f aca="true">TABLE($AR$20,$C$2,$AR71,$C$1,AS$20)</f>
        <v>85275.1748387727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3466.23765024726</v>
      </c>
      <c r="N72" s="109" t="n">
        <v>51</v>
      </c>
      <c r="O72" s="107" t="n">
        <f aca="true">TABLE($N$20,$C$2,$N72,$C$1,O$20)</f>
        <v>198984.885969906</v>
      </c>
      <c r="P72" s="109" t="n">
        <v>51</v>
      </c>
      <c r="Q72" s="110" t="n">
        <f aca="true">TABLE($P$20,$C$2,$P72,$C$1,Q$20)</f>
        <v>59415.1344543608</v>
      </c>
      <c r="R72" s="106"/>
      <c r="S72" s="106" t="n">
        <v>51</v>
      </c>
      <c r="T72" s="106" t="n">
        <f aca="true">TABLE($S$20,$C$2,$S72,$C$1,T$20)</f>
        <v>3832.57287411433</v>
      </c>
      <c r="U72" s="106" t="n">
        <v>51</v>
      </c>
      <c r="V72" s="107" t="n">
        <f aca="true">TABLE($U$20,$C$2,$U72,$C$1,V$20)</f>
        <v>193480.837724602</v>
      </c>
      <c r="W72" s="106" t="n">
        <v>51</v>
      </c>
      <c r="X72" s="106" t="n">
        <f aca="true">TABLE($W$20,$C$2,$W72,$C$1,X$20)</f>
        <v>65484.5033198325</v>
      </c>
      <c r="Y72" s="106"/>
      <c r="Z72" s="106" t="n">
        <v>51</v>
      </c>
      <c r="AA72" s="108" t="n">
        <f aca="true">TABLE($Z$20,$C$2,$Z72,$C$1,AA$20)</f>
        <v>4218.64782381703</v>
      </c>
      <c r="AB72" s="109" t="n">
        <v>51</v>
      </c>
      <c r="AC72" s="107" t="n">
        <f aca="true">TABLE($AB$20,$C$2,$AB72,$C$1,AC$20)</f>
        <v>188240.324272447</v>
      </c>
      <c r="AD72" s="109" t="n">
        <v>51</v>
      </c>
      <c r="AE72" s="110" t="n">
        <f aca="true">TABLE($AD$20,$C$2,$AD72,$C$1,AE$20)</f>
        <v>71838.5343538384</v>
      </c>
      <c r="AF72" s="106"/>
      <c r="AG72" s="106" t="n">
        <v>51</v>
      </c>
      <c r="AH72" s="106" t="n">
        <f aca="true">TABLE($AG$20,$C$2,$AG72,$C$1,AH$20)</f>
        <v>4624.73374213328</v>
      </c>
      <c r="AI72" s="106" t="n">
        <v>51</v>
      </c>
      <c r="AJ72" s="107" t="n">
        <f aca="true">TABLE($AI$20,$C$2,$AI72,$C$1,AJ$20)</f>
        <v>183240.011527734</v>
      </c>
      <c r="AK72" s="106" t="n">
        <v>51</v>
      </c>
      <c r="AL72" s="106" t="n">
        <f aca="true">TABLE($AK$20,$C$2,$AK72,$C$1,AL$20)</f>
        <v>78475.2920569722</v>
      </c>
      <c r="AM72" s="106"/>
      <c r="AN72" s="106" t="n">
        <v>51</v>
      </c>
      <c r="AO72" s="108" t="n">
        <f aca="true">TABLE($AN$20,$C$2,$AN72,$C$1,AO$20)</f>
        <v>5051.11995444108</v>
      </c>
      <c r="AP72" s="109" t="n">
        <v>51</v>
      </c>
      <c r="AQ72" s="107" t="n">
        <f aca="true">TABLE($AP$20,$C$2,$AP72,$C$1,AQ$20)</f>
        <v>178459.565658351</v>
      </c>
      <c r="AR72" s="109" t="n">
        <v>51</v>
      </c>
      <c r="AS72" s="110" t="n">
        <f aca="true">TABLE($AR$20,$C$2,$AR72,$C$1,AS$20)</f>
        <v>85392.7548085462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3472.18288025802</v>
      </c>
      <c r="N73" s="109" t="n">
        <v>52</v>
      </c>
      <c r="O73" s="107" t="n">
        <f aca="true">TABLE($N$20,$C$2,$N73,$C$1,O$20)</f>
        <v>198890.85186377</v>
      </c>
      <c r="P73" s="109" t="n">
        <v>52</v>
      </c>
      <c r="Q73" s="110" t="n">
        <f aca="true">TABLE($P$20,$C$2,$P73,$C$1,Q$20)</f>
        <v>59513.9478182303</v>
      </c>
      <c r="R73" s="106"/>
      <c r="S73" s="106" t="n">
        <v>52</v>
      </c>
      <c r="T73" s="106" t="n">
        <f aca="true">TABLE($S$20,$C$2,$S73,$C$1,T$20)</f>
        <v>3838.84497149127</v>
      </c>
      <c r="U73" s="106" t="n">
        <v>52</v>
      </c>
      <c r="V73" s="107" t="n">
        <f aca="true">TABLE($U$20,$C$2,$U73,$C$1,V$20)</f>
        <v>193391.40571163</v>
      </c>
      <c r="W73" s="106" t="n">
        <v>52</v>
      </c>
      <c r="X73" s="106" t="n">
        <f aca="true">TABLE($W$20,$C$2,$W73,$C$1,X$20)</f>
        <v>65588.0764445594</v>
      </c>
      <c r="Y73" s="106"/>
      <c r="Z73" s="106" t="n">
        <v>52</v>
      </c>
      <c r="AA73" s="108" t="n">
        <f aca="true">TABLE($Z$20,$C$2,$Z73,$C$1,AA$20)</f>
        <v>4225.25116559617</v>
      </c>
      <c r="AB73" s="109" t="n">
        <v>52</v>
      </c>
      <c r="AC73" s="107" t="n">
        <f aca="true">TABLE($AB$20,$C$2,$AB73,$C$1,AC$20)</f>
        <v>188155.077708693</v>
      </c>
      <c r="AD73" s="109" t="n">
        <v>52</v>
      </c>
      <c r="AE73" s="110" t="n">
        <f aca="true">TABLE($AD$20,$C$2,$AD73,$C$1,AE$20)</f>
        <v>71946.8356900455</v>
      </c>
      <c r="AF73" s="106"/>
      <c r="AG73" s="106" t="n">
        <v>52</v>
      </c>
      <c r="AH73" s="106" t="n">
        <f aca="true">TABLE($AG$20,$C$2,$AG73,$C$1,AH$20)</f>
        <v>4631.67299987193</v>
      </c>
      <c r="AI73" s="106" t="n">
        <v>52</v>
      </c>
      <c r="AJ73" s="107" t="n">
        <f aca="true">TABLE($AI$20,$C$2,$AI73,$C$1,AJ$20)</f>
        <v>183158.588456473</v>
      </c>
      <c r="AK73" s="106" t="n">
        <v>52</v>
      </c>
      <c r="AL73" s="106" t="n">
        <f aca="true">TABLE($AK$20,$C$2,$AK73,$C$1,AL$20)</f>
        <v>78588.2886150235</v>
      </c>
      <c r="AM73" s="106"/>
      <c r="AN73" s="106" t="n">
        <v>52</v>
      </c>
      <c r="AO73" s="108" t="n">
        <f aca="true">TABLE($AN$20,$C$2,$AN73,$C$1,AO$20)</f>
        <v>5058.40010836269</v>
      </c>
      <c r="AP73" s="109" t="n">
        <v>52</v>
      </c>
      <c r="AQ73" s="107" t="n">
        <f aca="true">TABLE($AP$20,$C$2,$AP73,$C$1,AQ$20)</f>
        <v>178381.649641682</v>
      </c>
      <c r="AR73" s="109" t="n">
        <v>52</v>
      </c>
      <c r="AS73" s="110" t="n">
        <f aca="true">TABLE($AR$20,$C$2,$AR73,$C$1,AS$20)</f>
        <v>85510.4121685953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3478.13352373295</v>
      </c>
      <c r="N74" s="109" t="n">
        <v>53</v>
      </c>
      <c r="O74" s="107" t="n">
        <f aca="true">TABLE($N$20,$C$2,$N74,$C$1,O$20)</f>
        <v>198796.898214087</v>
      </c>
      <c r="P74" s="109" t="n">
        <v>53</v>
      </c>
      <c r="Q74" s="110" t="n">
        <f aca="true">TABLE($P$20,$C$2,$P74,$C$1,Q$20)</f>
        <v>59612.8407621354</v>
      </c>
      <c r="R74" s="106"/>
      <c r="S74" s="106" t="n">
        <v>53</v>
      </c>
      <c r="T74" s="106" t="n">
        <f aca="true">TABLE($S$20,$C$2,$S74,$C$1,T$20)</f>
        <v>3845.12255294149</v>
      </c>
      <c r="U74" s="106" t="n">
        <v>53</v>
      </c>
      <c r="V74" s="107" t="n">
        <f aca="true">TABLE($U$20,$C$2,$U74,$C$1,V$20)</f>
        <v>193302.046704016</v>
      </c>
      <c r="W74" s="106" t="n">
        <v>53</v>
      </c>
      <c r="X74" s="106" t="n">
        <f aca="true">TABLE($W$20,$C$2,$W74,$C$1,X$20)</f>
        <v>65691.7286353538</v>
      </c>
      <c r="Y74" s="106"/>
      <c r="Z74" s="106" t="n">
        <v>53</v>
      </c>
      <c r="AA74" s="108" t="n">
        <f aca="true">TABLE($Z$20,$C$2,$Z74,$C$1,AA$20)</f>
        <v>4231.86006685678</v>
      </c>
      <c r="AB74" s="109" t="n">
        <v>53</v>
      </c>
      <c r="AC74" s="107" t="n">
        <f aca="true">TABLE($AB$20,$C$2,$AB74,$C$1,AC$20)</f>
        <v>188069.897697981</v>
      </c>
      <c r="AD74" s="109" t="n">
        <v>53</v>
      </c>
      <c r="AE74" s="110" t="n">
        <f aca="true">TABLE($AD$20,$C$2,$AD74,$C$1,AE$20)</f>
        <v>72055.2155542676</v>
      </c>
      <c r="AF74" s="106"/>
      <c r="AG74" s="106" t="n">
        <v>53</v>
      </c>
      <c r="AH74" s="106" t="n">
        <f aca="true">TABLE($AG$20,$C$2,$AG74,$C$1,AH$20)</f>
        <v>4638.61789752546</v>
      </c>
      <c r="AI74" s="106" t="n">
        <v>53</v>
      </c>
      <c r="AJ74" s="107" t="n">
        <f aca="true">TABLE($AI$20,$C$2,$AI74,$C$1,AJ$20)</f>
        <v>183077.226313893</v>
      </c>
      <c r="AK74" s="106" t="n">
        <v>53</v>
      </c>
      <c r="AL74" s="106" t="n">
        <f aca="true">TABLE($AK$20,$C$2,$AK74,$C$1,AL$20)</f>
        <v>78701.3631391169</v>
      </c>
      <c r="AM74" s="106"/>
      <c r="AN74" s="106" t="n">
        <v>53</v>
      </c>
      <c r="AO74" s="108" t="n">
        <f aca="true">TABLE($AN$20,$C$2,$AN74,$C$1,AO$20)</f>
        <v>5065.68598790382</v>
      </c>
      <c r="AP74" s="109" t="n">
        <v>53</v>
      </c>
      <c r="AQ74" s="107" t="n">
        <f aca="true">TABLE($AP$20,$C$2,$AP74,$C$1,AQ$20)</f>
        <v>178303.789621476</v>
      </c>
      <c r="AR74" s="109" t="n">
        <v>53</v>
      </c>
      <c r="AS74" s="110" t="n">
        <f aca="true">TABLE($AR$20,$C$2,$AR74,$C$1,AS$20)</f>
        <v>85628.1469089646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3484.08958181072</v>
      </c>
      <c r="N75" s="109" t="n">
        <v>54</v>
      </c>
      <c r="O75" s="107" t="n">
        <f aca="true">TABLE($N$20,$C$2,$N75,$C$1,O$20)</f>
        <v>198703.024887385</v>
      </c>
      <c r="P75" s="109" t="n">
        <v>54</v>
      </c>
      <c r="Q75" s="110" t="n">
        <f aca="true">TABLE($P$20,$C$2,$P75,$C$1,Q$20)</f>
        <v>59711.813277708</v>
      </c>
      <c r="R75" s="106"/>
      <c r="S75" s="106" t="n">
        <v>54</v>
      </c>
      <c r="T75" s="106" t="n">
        <f aca="true">TABLE($S$20,$C$2,$S75,$C$1,T$20)</f>
        <v>3851.40561968187</v>
      </c>
      <c r="U75" s="106" t="n">
        <v>54</v>
      </c>
      <c r="V75" s="107" t="n">
        <f aca="true">TABLE($U$20,$C$2,$U75,$C$1,V$20)</f>
        <v>193212.760586566</v>
      </c>
      <c r="W75" s="106" t="n">
        <v>54</v>
      </c>
      <c r="X75" s="106" t="n">
        <f aca="true">TABLE($W$20,$C$2,$W75,$C$1,X$20)</f>
        <v>65795.4598834448</v>
      </c>
      <c r="Y75" s="106"/>
      <c r="Z75" s="106" t="n">
        <v>54</v>
      </c>
      <c r="AA75" s="108" t="n">
        <f aca="true">TABLE($Z$20,$C$2,$Z75,$C$1,AA$20)</f>
        <v>4238.47452889759</v>
      </c>
      <c r="AB75" s="109" t="n">
        <v>54</v>
      </c>
      <c r="AC75" s="107" t="n">
        <f aca="true">TABLE($AB$20,$C$2,$AB75,$C$1,AC$20)</f>
        <v>187984.784140208</v>
      </c>
      <c r="AD75" s="109" t="n">
        <v>54</v>
      </c>
      <c r="AE75" s="110" t="n">
        <f aca="true">TABLE($AD$20,$C$2,$AD75,$C$1,AE$20)</f>
        <v>72163.6739373339</v>
      </c>
      <c r="AF75" s="106"/>
      <c r="AG75" s="106" t="n">
        <v>54</v>
      </c>
      <c r="AH75" s="106" t="n">
        <f aca="true">TABLE($AG$20,$C$2,$AG75,$C$1,AH$20)</f>
        <v>4645.56843647839</v>
      </c>
      <c r="AI75" s="106" t="n">
        <v>54</v>
      </c>
      <c r="AJ75" s="107" t="n">
        <f aca="true">TABLE($AI$20,$C$2,$AI75,$C$1,AJ$20)</f>
        <v>182995.925012453</v>
      </c>
      <c r="AK75" s="106" t="n">
        <v>54</v>
      </c>
      <c r="AL75" s="106" t="n">
        <f aca="true">TABLE($AK$20,$C$2,$AK75,$C$1,AL$20)</f>
        <v>78814.5156196843</v>
      </c>
      <c r="AM75" s="106"/>
      <c r="AN75" s="106" t="n">
        <v>54</v>
      </c>
      <c r="AO75" s="108" t="n">
        <f aca="true">TABLE($AN$20,$C$2,$AN75,$C$1,AO$20)</f>
        <v>5072.97759453901</v>
      </c>
      <c r="AP75" s="109" t="n">
        <v>54</v>
      </c>
      <c r="AQ75" s="107" t="n">
        <f aca="true">TABLE($AP$20,$C$2,$AP75,$C$1,AQ$20)</f>
        <v>178225.985520739</v>
      </c>
      <c r="AR75" s="109" t="n">
        <v>54</v>
      </c>
      <c r="AS75" s="110" t="n">
        <f aca="true">TABLE($AR$20,$C$2,$AR75,$C$1,AS$20)</f>
        <v>85745.9590196915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3490.05105563124</v>
      </c>
      <c r="N76" s="109" t="n">
        <v>55</v>
      </c>
      <c r="O76" s="107" t="n">
        <f aca="true">TABLE($N$20,$C$2,$N76,$C$1,O$20)</f>
        <v>198609.23175053</v>
      </c>
      <c r="P76" s="109" t="n">
        <v>55</v>
      </c>
      <c r="Q76" s="110" t="n">
        <f aca="true">TABLE($P$20,$C$2,$P76,$C$1,Q$20)</f>
        <v>59810.8653565738</v>
      </c>
      <c r="R76" s="106"/>
      <c r="S76" s="106" t="n">
        <v>55</v>
      </c>
      <c r="T76" s="106" t="n">
        <f aca="true">TABLE($S$20,$C$2,$S76,$C$1,T$20)</f>
        <v>3857.69417293061</v>
      </c>
      <c r="U76" s="106" t="n">
        <v>55</v>
      </c>
      <c r="V76" s="107" t="n">
        <f aca="true">TABLE($U$20,$C$2,$U76,$C$1,V$20)</f>
        <v>193123.547244366</v>
      </c>
      <c r="W76" s="106" t="n">
        <v>55</v>
      </c>
      <c r="X76" s="106" t="n">
        <f aca="true">TABLE($W$20,$C$2,$W76,$C$1,X$20)</f>
        <v>65899.2701800553</v>
      </c>
      <c r="Y76" s="106"/>
      <c r="Z76" s="106" t="n">
        <v>55</v>
      </c>
      <c r="AA76" s="108" t="n">
        <f aca="true">TABLE($Z$20,$C$2,$Z76,$C$1,AA$20)</f>
        <v>4245.09455301873</v>
      </c>
      <c r="AB76" s="109" t="n">
        <v>55</v>
      </c>
      <c r="AC76" s="107" t="n">
        <f aca="true">TABLE($AB$20,$C$2,$AB76,$C$1,AC$20)</f>
        <v>187899.736935498</v>
      </c>
      <c r="AD76" s="109" t="n">
        <v>55</v>
      </c>
      <c r="AE76" s="110" t="n">
        <f aca="true">TABLE($AD$20,$C$2,$AD76,$C$1,AE$20)</f>
        <v>72272.2108300672</v>
      </c>
      <c r="AF76" s="106"/>
      <c r="AG76" s="106" t="n">
        <v>55</v>
      </c>
      <c r="AH76" s="106" t="n">
        <f aca="true">TABLE($AG$20,$C$2,$AG76,$C$1,AH$20)</f>
        <v>4652.52461811669</v>
      </c>
      <c r="AI76" s="106" t="n">
        <v>55</v>
      </c>
      <c r="AJ76" s="107" t="n">
        <f aca="true">TABLE($AI$20,$C$2,$AI76,$C$1,AJ$20)</f>
        <v>182914.684464806</v>
      </c>
      <c r="AK76" s="106" t="n">
        <v>55</v>
      </c>
      <c r="AL76" s="106" t="n">
        <f aca="true">TABLE($AK$20,$C$2,$AK76,$C$1,AL$20)</f>
        <v>78927.7460471516</v>
      </c>
      <c r="AM76" s="106"/>
      <c r="AN76" s="106" t="n">
        <v>55</v>
      </c>
      <c r="AO76" s="108" t="n">
        <f aca="true">TABLE($AN$20,$C$2,$AN76,$C$1,AO$20)</f>
        <v>5080.27492974436</v>
      </c>
      <c r="AP76" s="109" t="n">
        <v>55</v>
      </c>
      <c r="AQ76" s="107" t="n">
        <f aca="true">TABLE($AP$20,$C$2,$AP76,$C$1,AQ$20)</f>
        <v>178148.237262641</v>
      </c>
      <c r="AR76" s="109" t="n">
        <v>55</v>
      </c>
      <c r="AS76" s="110" t="n">
        <f aca="true">TABLE($AR$20,$C$2,$AR76,$C$1,AS$20)</f>
        <v>85863.8484908075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3496.01794633571</v>
      </c>
      <c r="N77" s="109" t="n">
        <v>56</v>
      </c>
      <c r="O77" s="107" t="n">
        <f aca="true">TABLE($N$20,$C$2,$N77,$C$1,O$20)</f>
        <v>198515.518670718</v>
      </c>
      <c r="P77" s="109" t="n">
        <v>56</v>
      </c>
      <c r="Q77" s="110" t="n">
        <f aca="true">TABLE($P$20,$C$2,$P77,$C$1,Q$20)</f>
        <v>59909.9969903511</v>
      </c>
      <c r="R77" s="106"/>
      <c r="S77" s="106" t="n">
        <v>56</v>
      </c>
      <c r="T77" s="106" t="n">
        <f aca="true">TABLE($S$20,$C$2,$S77,$C$1,T$20)</f>
        <v>3863.98821390727</v>
      </c>
      <c r="U77" s="106" t="n">
        <v>56</v>
      </c>
      <c r="V77" s="107" t="n">
        <f aca="true">TABLE($U$20,$C$2,$U77,$C$1,V$20)</f>
        <v>193034.406562772</v>
      </c>
      <c r="W77" s="106" t="n">
        <v>56</v>
      </c>
      <c r="X77" s="106" t="n">
        <f aca="true">TABLE($W$20,$C$2,$W77,$C$1,X$20)</f>
        <v>66003.1595164012</v>
      </c>
      <c r="Y77" s="106"/>
      <c r="Z77" s="106" t="n">
        <v>56</v>
      </c>
      <c r="AA77" s="108" t="n">
        <f aca="true">TABLE($Z$20,$C$2,$Z77,$C$1,AA$20)</f>
        <v>4251.7201405217</v>
      </c>
      <c r="AB77" s="109" t="n">
        <v>56</v>
      </c>
      <c r="AC77" s="107" t="n">
        <f aca="true">TABLE($AB$20,$C$2,$AB77,$C$1,AC$20)</f>
        <v>187814.755984204</v>
      </c>
      <c r="AD77" s="109" t="n">
        <v>56</v>
      </c>
      <c r="AE77" s="110" t="n">
        <f aca="true">TABLE($AD$20,$C$2,$AD77,$C$1,AE$20)</f>
        <v>72380.8262232836</v>
      </c>
      <c r="AF77" s="106"/>
      <c r="AG77" s="106" t="n">
        <v>56</v>
      </c>
      <c r="AH77" s="106" t="n">
        <f aca="true">TABLE($AG$20,$C$2,$AG77,$C$1,AH$20)</f>
        <v>4659.48644382779</v>
      </c>
      <c r="AI77" s="106" t="n">
        <v>56</v>
      </c>
      <c r="AJ77" s="107" t="n">
        <f aca="true">TABLE($AI$20,$C$2,$AI77,$C$1,AJ$20)</f>
        <v>182833.504583793</v>
      </c>
      <c r="AK77" s="106" t="n">
        <v>56</v>
      </c>
      <c r="AL77" s="106" t="n">
        <f aca="true">TABLE($AK$20,$C$2,$AK77,$C$1,AL$20)</f>
        <v>79041.0544119373</v>
      </c>
      <c r="AM77" s="106"/>
      <c r="AN77" s="106" t="n">
        <v>56</v>
      </c>
      <c r="AO77" s="108" t="n">
        <f aca="true">TABLE($AN$20,$C$2,$AN77,$C$1,AO$20)</f>
        <v>5087.57799499753</v>
      </c>
      <c r="AP77" s="109" t="n">
        <v>56</v>
      </c>
      <c r="AQ77" s="107" t="n">
        <f aca="true">TABLE($AP$20,$C$2,$AP77,$C$1,AQ$20)</f>
        <v>178070.544770511</v>
      </c>
      <c r="AR77" s="109" t="n">
        <v>56</v>
      </c>
      <c r="AS77" s="110" t="n">
        <f aca="true">TABLE($AR$20,$C$2,$AR77,$C$1,AS$20)</f>
        <v>85981.8153123371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3501.99025506658</v>
      </c>
      <c r="N78" s="109" t="n">
        <v>57</v>
      </c>
      <c r="O78" s="107" t="n">
        <f aca="true">TABLE($N$20,$C$2,$N78,$C$1,O$20)</f>
        <v>198421.885515483</v>
      </c>
      <c r="P78" s="109" t="n">
        <v>57</v>
      </c>
      <c r="Q78" s="110" t="n">
        <f aca="true">TABLE($P$20,$C$2,$P78,$C$1,Q$20)</f>
        <v>60009.2081706517</v>
      </c>
      <c r="R78" s="106"/>
      <c r="S78" s="106" t="n">
        <v>57</v>
      </c>
      <c r="T78" s="106" t="n">
        <f aca="true">TABLE($S$20,$C$2,$S78,$C$1,T$20)</f>
        <v>3870.28774383272</v>
      </c>
      <c r="U78" s="106" t="n">
        <v>57</v>
      </c>
      <c r="V78" s="107" t="n">
        <f aca="true">TABLE($U$20,$C$2,$U78,$C$1,V$20)</f>
        <v>192945.338427417</v>
      </c>
      <c r="W78" s="106" t="n">
        <v>57</v>
      </c>
      <c r="X78" s="106" t="n">
        <f aca="true">TABLE($W$20,$C$2,$W78,$C$1,X$20)</f>
        <v>66107.1278836918</v>
      </c>
      <c r="Y78" s="106"/>
      <c r="Z78" s="106" t="n">
        <v>57</v>
      </c>
      <c r="AA78" s="108" t="n">
        <f aca="true">TABLE($Z$20,$C$2,$Z78,$C$1,AA$20)</f>
        <v>4258.35129270942</v>
      </c>
      <c r="AB78" s="109" t="n">
        <v>57</v>
      </c>
      <c r="AC78" s="107" t="n">
        <f aca="true">TABLE($AB$20,$C$2,$AB78,$C$1,AC$20)</f>
        <v>187729.841186904</v>
      </c>
      <c r="AD78" s="109" t="n">
        <v>57</v>
      </c>
      <c r="AE78" s="110" t="n">
        <f aca="true">TABLE($AD$20,$C$2,$AD78,$C$1,AE$20)</f>
        <v>72489.5201077923</v>
      </c>
      <c r="AF78" s="106"/>
      <c r="AG78" s="106" t="n">
        <v>57</v>
      </c>
      <c r="AH78" s="106" t="n">
        <f aca="true">TABLE($AG$20,$C$2,$AG78,$C$1,AH$20)</f>
        <v>4666.4539150006</v>
      </c>
      <c r="AI78" s="106" t="n">
        <v>57</v>
      </c>
      <c r="AJ78" s="107" t="n">
        <f aca="true">TABLE($AI$20,$C$2,$AI78,$C$1,AJ$20)</f>
        <v>182752.385282446</v>
      </c>
      <c r="AK78" s="106" t="n">
        <v>57</v>
      </c>
      <c r="AL78" s="106" t="n">
        <f aca="true">TABLE($AK$20,$C$2,$AK78,$C$1,AL$20)</f>
        <v>79154.4407044538</v>
      </c>
      <c r="AM78" s="106"/>
      <c r="AN78" s="106" t="n">
        <v>57</v>
      </c>
      <c r="AO78" s="108" t="n">
        <f aca="true">TABLE($AN$20,$C$2,$AN78,$C$1,AO$20)</f>
        <v>5094.88679177768</v>
      </c>
      <c r="AP78" s="109" t="n">
        <v>57</v>
      </c>
      <c r="AQ78" s="107" t="n">
        <f aca="true">TABLE($AP$20,$C$2,$AP78,$C$1,AQ$20)</f>
        <v>177992.907967838</v>
      </c>
      <c r="AR78" s="109" t="n">
        <v>57</v>
      </c>
      <c r="AS78" s="110" t="n">
        <f aca="true">TABLE($AR$20,$C$2,$AR78,$C$1,AS$20)</f>
        <v>86099.8594742985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3507.96798296762</v>
      </c>
      <c r="N79" s="109" t="n">
        <v>58</v>
      </c>
      <c r="O79" s="107" t="n">
        <f aca="true">TABLE($N$20,$C$2,$N79,$C$1,O$20)</f>
        <v>198328.332152688</v>
      </c>
      <c r="P79" s="109" t="n">
        <v>58</v>
      </c>
      <c r="Q79" s="110" t="n">
        <f aca="true">TABLE($P$20,$C$2,$P79,$C$1,Q$20)</f>
        <v>60108.498889081</v>
      </c>
      <c r="R79" s="106"/>
      <c r="S79" s="106" t="n">
        <v>58</v>
      </c>
      <c r="T79" s="106" t="n">
        <f aca="true">TABLE($S$20,$C$2,$S79,$C$1,T$20)</f>
        <v>3876.59276392916</v>
      </c>
      <c r="U79" s="106" t="n">
        <v>58</v>
      </c>
      <c r="V79" s="107" t="n">
        <f aca="true">TABLE($U$20,$C$2,$U79,$C$1,V$20)</f>
        <v>192856.342724205</v>
      </c>
      <c r="W79" s="106" t="n">
        <v>58</v>
      </c>
      <c r="X79" s="106" t="n">
        <f aca="true">TABLE($W$20,$C$2,$W79,$C$1,X$20)</f>
        <v>66211.1752731297</v>
      </c>
      <c r="Y79" s="106"/>
      <c r="Z79" s="106" t="n">
        <v>58</v>
      </c>
      <c r="AA79" s="108" t="n">
        <f aca="true">TABLE($Z$20,$C$2,$Z79,$C$1,AA$20)</f>
        <v>4264.98801088622</v>
      </c>
      <c r="AB79" s="109" t="n">
        <v>58</v>
      </c>
      <c r="AC79" s="107" t="n">
        <f aca="true">TABLE($AB$20,$C$2,$AB79,$C$1,AC$20)</f>
        <v>187644.992444406</v>
      </c>
      <c r="AD79" s="109" t="n">
        <v>58</v>
      </c>
      <c r="AE79" s="110" t="n">
        <f aca="true">TABLE($AD$20,$C$2,$AD79,$C$1,AE$20)</f>
        <v>72598.2924743961</v>
      </c>
      <c r="AF79" s="106"/>
      <c r="AG79" s="106" t="n">
        <v>58</v>
      </c>
      <c r="AH79" s="106" t="n">
        <f aca="true">TABLE($AG$20,$C$2,$AG79,$C$1,AH$20)</f>
        <v>4673.42703302546</v>
      </c>
      <c r="AI79" s="106" t="n">
        <v>58</v>
      </c>
      <c r="AJ79" s="107" t="n">
        <f aca="true">TABLE($AI$20,$C$2,$AI79,$C$1,AJ$20)</f>
        <v>182671.326473987</v>
      </c>
      <c r="AK79" s="106" t="n">
        <v>58</v>
      </c>
      <c r="AL79" s="106" t="n">
        <f aca="true">TABLE($AK$20,$C$2,$AK79,$C$1,AL$20)</f>
        <v>79267.904915107</v>
      </c>
      <c r="AM79" s="106"/>
      <c r="AN79" s="106" t="n">
        <v>58</v>
      </c>
      <c r="AO79" s="108" t="n">
        <f aca="true">TABLE($AN$20,$C$2,$AN79,$C$1,AO$20)</f>
        <v>5102.20132156557</v>
      </c>
      <c r="AP79" s="109" t="n">
        <v>58</v>
      </c>
      <c r="AQ79" s="107" t="n">
        <f aca="true">TABLE($AP$20,$C$2,$AP79,$C$1,AQ$20)</f>
        <v>177915.32677827</v>
      </c>
      <c r="AR79" s="109" t="n">
        <v>58</v>
      </c>
      <c r="AS79" s="110" t="n">
        <f aca="true">TABLE($AR$20,$C$2,$AR79,$C$1,AS$20)</f>
        <v>86217.9809667034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3513.95113118387</v>
      </c>
      <c r="N80" s="109" t="n">
        <v>59</v>
      </c>
      <c r="O80" s="107" t="n">
        <f aca="true">TABLE($N$20,$C$2,$N80,$C$1,O$20)</f>
        <v>198234.858450526</v>
      </c>
      <c r="P80" s="109" t="n">
        <v>59</v>
      </c>
      <c r="Q80" s="110" t="n">
        <f aca="true">TABLE($P$20,$C$2,$P80,$C$1,Q$20)</f>
        <v>60207.8691372374</v>
      </c>
      <c r="R80" s="106"/>
      <c r="S80" s="106" t="n">
        <v>59</v>
      </c>
      <c r="T80" s="106" t="n">
        <f aca="true">TABLE($S$20,$C$2,$S80,$C$1,T$20)</f>
        <v>3882.90327542017</v>
      </c>
      <c r="U80" s="106" t="n">
        <v>59</v>
      </c>
      <c r="V80" s="107" t="n">
        <f aca="true">TABLE($U$20,$C$2,$U80,$C$1,V$20)</f>
        <v>192767.419339313</v>
      </c>
      <c r="W80" s="106" t="n">
        <v>59</v>
      </c>
      <c r="X80" s="106" t="n">
        <f aca="true">TABLE($W$20,$C$2,$W80,$C$1,X$20)</f>
        <v>66315.301675911</v>
      </c>
      <c r="Y80" s="106"/>
      <c r="Z80" s="106" t="n">
        <v>59</v>
      </c>
      <c r="AA80" s="108" t="n">
        <f aca="true">TABLE($Z$20,$C$2,$Z80,$C$1,AA$20)</f>
        <v>4271.6302963578</v>
      </c>
      <c r="AB80" s="109" t="n">
        <v>59</v>
      </c>
      <c r="AC80" s="107" t="n">
        <f aca="true">TABLE($AB$20,$C$2,$AB80,$C$1,AC$20)</f>
        <v>187560.20965774</v>
      </c>
      <c r="AD80" s="109" t="n">
        <v>59</v>
      </c>
      <c r="AE80" s="110" t="n">
        <f aca="true">TABLE($AD$20,$C$2,$AD80,$C$1,AE$20)</f>
        <v>72707.1433138913</v>
      </c>
      <c r="AF80" s="106"/>
      <c r="AG80" s="106" t="n">
        <v>59</v>
      </c>
      <c r="AH80" s="106" t="n">
        <f aca="true">TABLE($AG$20,$C$2,$AG80,$C$1,AH$20)</f>
        <v>4680.40579929425</v>
      </c>
      <c r="AI80" s="106" t="n">
        <v>59</v>
      </c>
      <c r="AJ80" s="107" t="n">
        <f aca="true">TABLE($AI$20,$C$2,$AI80,$C$1,AJ$20)</f>
        <v>182590.328071826</v>
      </c>
      <c r="AK80" s="106" t="n">
        <v>59</v>
      </c>
      <c r="AL80" s="106" t="n">
        <f aca="true">TABLE($AK$20,$C$2,$AK80,$C$1,AL$20)</f>
        <v>79381.447034296</v>
      </c>
      <c r="AM80" s="106"/>
      <c r="AN80" s="106" t="n">
        <v>59</v>
      </c>
      <c r="AO80" s="108" t="n">
        <f aca="true">TABLE($AN$20,$C$2,$AN80,$C$1,AO$20)</f>
        <v>5109.52158584342</v>
      </c>
      <c r="AP80" s="109" t="n">
        <v>59</v>
      </c>
      <c r="AQ80" s="107" t="n">
        <f aca="true">TABLE($AP$20,$C$2,$AP80,$C$1,AQ$20)</f>
        <v>177837.801125617</v>
      </c>
      <c r="AR80" s="109" t="n">
        <v>59</v>
      </c>
      <c r="AS80" s="110" t="n">
        <f aca="true">TABLE($AR$20,$C$2,$AR80,$C$1,AS$20)</f>
        <v>86336.1797795566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3519.93970086161</v>
      </c>
      <c r="N81" s="112" t="n">
        <v>60</v>
      </c>
      <c r="O81" s="113" t="n">
        <f aca="true">TABLE($N$20,$C$2,$N81,$C$1,O$20)</f>
        <v>198141.464277521</v>
      </c>
      <c r="P81" s="112" t="n">
        <v>60</v>
      </c>
      <c r="Q81" s="114" t="n">
        <f aca="true">TABLE($P$20,$C$2,$P81,$C$1,Q$20)</f>
        <v>60307.3189067124</v>
      </c>
      <c r="R81" s="106"/>
      <c r="S81" s="106" t="n">
        <v>60</v>
      </c>
      <c r="T81" s="106" t="n">
        <f aca="true">TABLE($S$20,$C$2,$S81,$C$1,T$20)</f>
        <v>3889.21927953063</v>
      </c>
      <c r="U81" s="106" t="n">
        <v>60</v>
      </c>
      <c r="V81" s="107" t="n">
        <f aca="true">TABLE($U$20,$C$2,$U81,$C$1,V$20)</f>
        <v>192678.568159188</v>
      </c>
      <c r="W81" s="106" t="n">
        <v>60</v>
      </c>
      <c r="X81" s="106" t="n">
        <f aca="true">TABLE($W$20,$C$2,$W81,$C$1,X$20)</f>
        <v>66419.5070832248</v>
      </c>
      <c r="Y81" s="106"/>
      <c r="Z81" s="106" t="n">
        <v>60</v>
      </c>
      <c r="AA81" s="111" t="n">
        <f aca="true">TABLE($Z$20,$C$2,$Z81,$C$1,AA$20)</f>
        <v>4278.27815043128</v>
      </c>
      <c r="AB81" s="112" t="n">
        <v>60</v>
      </c>
      <c r="AC81" s="113" t="n">
        <f aca="true">TABLE($AB$20,$C$2,$AB81,$C$1,AC$20)</f>
        <v>187475.492728164</v>
      </c>
      <c r="AD81" s="112" t="n">
        <v>60</v>
      </c>
      <c r="AE81" s="114" t="n">
        <f aca="true">TABLE($AD$20,$C$2,$AD81,$C$1,AE$20)</f>
        <v>72816.0726170671</v>
      </c>
      <c r="AF81" s="106"/>
      <c r="AG81" s="106" t="n">
        <v>60</v>
      </c>
      <c r="AH81" s="106" t="n">
        <f aca="true">TABLE($AG$20,$C$2,$AG81,$C$1,AH$20)</f>
        <v>4687.39021520025</v>
      </c>
      <c r="AI81" s="106" t="n">
        <v>60</v>
      </c>
      <c r="AJ81" s="107" t="n">
        <f aca="true">TABLE($AI$20,$C$2,$AI81,$C$1,AJ$20)</f>
        <v>182509.389989562</v>
      </c>
      <c r="AK81" s="106" t="n">
        <v>60</v>
      </c>
      <c r="AL81" s="106" t="n">
        <f aca="true">TABLE($AK$20,$C$2,$AK81,$C$1,AL$20)</f>
        <v>79495.0670524131</v>
      </c>
      <c r="AM81" s="106"/>
      <c r="AN81" s="106" t="n">
        <v>60</v>
      </c>
      <c r="AO81" s="111" t="n">
        <f aca="true">TABLE($AN$20,$C$2,$AN81,$C$1,AO$20)</f>
        <v>5116.84758609509</v>
      </c>
      <c r="AP81" s="112" t="n">
        <v>60</v>
      </c>
      <c r="AQ81" s="113" t="n">
        <f aca="true">TABLE($AP$20,$C$2,$AP81,$C$1,AQ$20)</f>
        <v>177760.330933844</v>
      </c>
      <c r="AR81" s="112" t="n">
        <v>60</v>
      </c>
      <c r="AS81" s="114" t="n">
        <f aca="true">TABLE($AR$20,$C$2,$AR81,$C$1,AS$20)</f>
        <v>86454.4559028568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127"/>
      <c r="I82" s="64" t="str">
        <f aca="false">$C$3&amp;"°"</f>
        <v>71°</v>
      </c>
      <c r="J82" s="65" t="str">
        <f aca="false">$C$3&amp;"°"</f>
        <v>71°</v>
      </c>
      <c r="K82" s="66"/>
      <c r="M82" s="61"/>
      <c r="N82" s="62"/>
      <c r="O82" s="128"/>
      <c r="P82" s="64" t="str">
        <f aca="false">$C$3-1&amp;"°"</f>
        <v>70°</v>
      </c>
      <c r="Q82" s="65" t="str">
        <f aca="false">$C$3-1&amp;"°"</f>
        <v>70°</v>
      </c>
      <c r="T82" s="61"/>
      <c r="U82" s="62"/>
      <c r="V82" s="128"/>
      <c r="W82" s="62"/>
      <c r="X82" s="65" t="str">
        <f aca="false">$C$3-2&amp;"°"</f>
        <v>69°</v>
      </c>
      <c r="AA82" s="61"/>
      <c r="AB82" s="62"/>
      <c r="AC82" s="128"/>
      <c r="AD82" s="62"/>
      <c r="AE82" s="65" t="str">
        <f aca="false">$C$3-3&amp;"°"</f>
        <v>68°</v>
      </c>
      <c r="AH82" s="61"/>
      <c r="AI82" s="62"/>
      <c r="AJ82" s="128"/>
      <c r="AK82" s="62"/>
      <c r="AL82" s="65" t="str">
        <f aca="false">$C$3-4&amp;"°"</f>
        <v>67°</v>
      </c>
      <c r="AO82" s="61"/>
      <c r="AP82" s="62"/>
      <c r="AQ82" s="128"/>
      <c r="AR82" s="62"/>
      <c r="AS82" s="65" t="str">
        <f aca="false">$C$3-5&amp;"°"</f>
        <v>66°</v>
      </c>
    </row>
    <row r="83" s="17" customFormat="true" ht="14.65" hidden="false" customHeight="false" outlineLevel="0" collapsed="false">
      <c r="D83" s="10"/>
      <c r="F83" s="18"/>
      <c r="G83" s="19"/>
      <c r="H83" s="121" t="s">
        <v>9</v>
      </c>
      <c r="I83" s="21"/>
      <c r="J83" s="22" t="s">
        <v>17</v>
      </c>
      <c r="K83" s="23"/>
      <c r="M83" s="18"/>
      <c r="N83" s="19"/>
      <c r="O83" s="122" t="s">
        <v>9</v>
      </c>
      <c r="P83" s="21"/>
      <c r="Q83" s="22" t="s">
        <v>17</v>
      </c>
      <c r="T83" s="18"/>
      <c r="U83" s="19"/>
      <c r="V83" s="122" t="s">
        <v>9</v>
      </c>
      <c r="W83" s="21"/>
      <c r="X83" s="22" t="s">
        <v>17</v>
      </c>
      <c r="AA83" s="18"/>
      <c r="AB83" s="19"/>
      <c r="AC83" s="122" t="s">
        <v>9</v>
      </c>
      <c r="AD83" s="21"/>
      <c r="AE83" s="22" t="s">
        <v>17</v>
      </c>
      <c r="AH83" s="18"/>
      <c r="AI83" s="19"/>
      <c r="AJ83" s="122" t="s">
        <v>9</v>
      </c>
      <c r="AK83" s="21"/>
      <c r="AL83" s="22" t="s">
        <v>17</v>
      </c>
      <c r="AO83" s="18"/>
      <c r="AP83" s="19"/>
      <c r="AQ83" s="122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129" t="str">
        <f aca="false">$C$4&amp;"°"</f>
        <v>341°</v>
      </c>
      <c r="I84" s="71"/>
      <c r="J84" s="72"/>
      <c r="K84" s="16"/>
      <c r="M84" s="68"/>
      <c r="N84" s="69"/>
      <c r="O84" s="130" t="str">
        <f aca="false">$C$4-1&amp;"°"</f>
        <v>340°</v>
      </c>
      <c r="P84" s="71"/>
      <c r="Q84" s="72"/>
      <c r="T84" s="68"/>
      <c r="U84" s="69"/>
      <c r="V84" s="130" t="str">
        <f aca="false">$C$4-2&amp;"°"</f>
        <v>339°</v>
      </c>
      <c r="W84" s="69"/>
      <c r="X84" s="72"/>
      <c r="AA84" s="68"/>
      <c r="AB84" s="69"/>
      <c r="AC84" s="130" t="str">
        <f aca="false">$C$4-3&amp;"°"</f>
        <v>338°</v>
      </c>
      <c r="AD84" s="69"/>
      <c r="AE84" s="72"/>
      <c r="AH84" s="68"/>
      <c r="AI84" s="69"/>
      <c r="AJ84" s="130" t="str">
        <f aca="false">$C$4-4&amp;"°"</f>
        <v>337°</v>
      </c>
      <c r="AK84" s="69"/>
      <c r="AL84" s="72"/>
      <c r="AO84" s="68"/>
      <c r="AP84" s="69"/>
      <c r="AQ84" s="130" t="str">
        <f aca="false">$C$4-5&amp;"°"</f>
        <v>336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7"/>
    <col collapsed="false" customWidth="true" hidden="true" outlineLevel="0" max="7" min="7" style="1" width="4.7"/>
    <col collapsed="false" customWidth="true" hidden="false" outlineLevel="0" max="8" min="8" style="3" width="5.28"/>
    <col collapsed="false" customWidth="true" hidden="true" outlineLevel="0" max="9" min="9" style="3" width="4.7"/>
    <col collapsed="false" customWidth="true" hidden="false" outlineLevel="0" max="10" min="10" style="3" width="5.28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7"/>
    <col collapsed="false" customWidth="true" hidden="true" outlineLevel="0" max="14" min="14" style="1" width="4.7"/>
    <col collapsed="false" customWidth="true" hidden="false" outlineLevel="0" max="15" min="15" style="3" width="5.28"/>
    <col collapsed="false" customWidth="true" hidden="true" outlineLevel="0" max="16" min="16" style="3" width="4.7"/>
    <col collapsed="false" customWidth="true" hidden="false" outlineLevel="0" max="17" min="17" style="3" width="5.28"/>
    <col collapsed="false" customWidth="true" hidden="true" outlineLevel="0" max="19" min="18" style="1" width="4.7"/>
    <col collapsed="false" customWidth="true" hidden="false" outlineLevel="0" max="20" min="20" style="3" width="4.7"/>
    <col collapsed="false" customWidth="true" hidden="true" outlineLevel="0" max="21" min="21" style="1" width="4.7"/>
    <col collapsed="false" customWidth="true" hidden="false" outlineLevel="0" max="22" min="22" style="3" width="5.28"/>
    <col collapsed="false" customWidth="true" hidden="true" outlineLevel="0" max="23" min="23" style="1" width="4.7"/>
    <col collapsed="false" customWidth="true" hidden="false" outlineLevel="0" max="24" min="24" style="3" width="5.28"/>
    <col collapsed="false" customWidth="true" hidden="true" outlineLevel="0" max="26" min="25" style="1" width="4.7"/>
    <col collapsed="false" customWidth="true" hidden="false" outlineLevel="0" max="27" min="27" style="3" width="4.7"/>
    <col collapsed="false" customWidth="true" hidden="true" outlineLevel="0" max="28" min="28" style="1" width="4.7"/>
    <col collapsed="false" customWidth="true" hidden="false" outlineLevel="0" max="29" min="29" style="3" width="5.28"/>
    <col collapsed="false" customWidth="true" hidden="true" outlineLevel="0" max="30" min="30" style="1" width="4.7"/>
    <col collapsed="false" customWidth="true" hidden="false" outlineLevel="0" max="31" min="31" style="3" width="5.28"/>
    <col collapsed="false" customWidth="true" hidden="true" outlineLevel="0" max="33" min="32" style="1" width="4.7"/>
    <col collapsed="false" customWidth="true" hidden="false" outlineLevel="0" max="34" min="34" style="3" width="4.7"/>
    <col collapsed="false" customWidth="true" hidden="true" outlineLevel="0" max="35" min="35" style="1" width="4.7"/>
    <col collapsed="false" customWidth="true" hidden="false" outlineLevel="0" max="36" min="36" style="3" width="5.28"/>
    <col collapsed="false" customWidth="true" hidden="true" outlineLevel="0" max="37" min="37" style="1" width="4.7"/>
    <col collapsed="false" customWidth="true" hidden="false" outlineLevel="0" max="38" min="38" style="3" width="5.28"/>
    <col collapsed="false" customWidth="true" hidden="true" outlineLevel="0" max="40" min="39" style="1" width="4.7"/>
    <col collapsed="false" customWidth="true" hidden="false" outlineLevel="0" max="41" min="41" style="3" width="4.7"/>
    <col collapsed="false" customWidth="true" hidden="true" outlineLevel="0" max="42" min="42" style="1" width="4.7"/>
    <col collapsed="false" customWidth="true" hidden="false" outlineLevel="0" max="43" min="43" style="3" width="5.28"/>
    <col collapsed="false" customWidth="true" hidden="true" outlineLevel="0" max="44" min="44" style="1" width="4.7"/>
    <col collapsed="false" customWidth="true" hidden="false" outlineLevel="0" max="45" min="45" style="3" width="5.28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24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6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35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5116.84758609509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177760.330933844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86454.4559028568</v>
      </c>
    </row>
    <row r="8" customFormat="false" ht="14.65" hidden="false" customHeight="false" outlineLevel="0" collapsed="false">
      <c r="C8" s="1" t="n">
        <v>25</v>
      </c>
    </row>
    <row r="9" customFormat="false" ht="14.65" hidden="false" customHeight="false" outlineLevel="0" collapsed="false">
      <c r="C9" s="1" t="n">
        <v>26</v>
      </c>
    </row>
    <row r="10" customFormat="false" ht="14.65" hidden="false" customHeight="false" outlineLevel="0" collapsed="false">
      <c r="C10" s="1" t="n">
        <v>27</v>
      </c>
    </row>
    <row r="11" customFormat="false" ht="14.65" hidden="false" customHeight="false" outlineLevel="0" collapsed="false">
      <c r="C11" s="1" t="n">
        <v>28</v>
      </c>
    </row>
    <row r="12" customFormat="false" ht="14.65" hidden="false" customHeight="false" outlineLevel="0" collapsed="false">
      <c r="C12" s="1" t="n">
        <v>29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24°</v>
      </c>
      <c r="I17" s="14"/>
      <c r="J17" s="15"/>
      <c r="K17" s="16"/>
      <c r="M17" s="11"/>
      <c r="N17" s="12"/>
      <c r="O17" s="14" t="str">
        <f aca="false">$C$1+1&amp;"°"</f>
        <v>25°</v>
      </c>
      <c r="P17" s="14"/>
      <c r="Q17" s="15"/>
      <c r="T17" s="11"/>
      <c r="U17" s="12"/>
      <c r="V17" s="14" t="str">
        <f aca="false">$C$1+2&amp;"°"</f>
        <v>26°</v>
      </c>
      <c r="W17" s="12"/>
      <c r="X17" s="15"/>
      <c r="AA17" s="11"/>
      <c r="AB17" s="12"/>
      <c r="AC17" s="14" t="str">
        <f aca="false">$C$1+3&amp;"°"</f>
        <v>27°</v>
      </c>
      <c r="AD17" s="12"/>
      <c r="AE17" s="15"/>
      <c r="AH17" s="11"/>
      <c r="AI17" s="12"/>
      <c r="AJ17" s="14" t="str">
        <f aca="false">$C$1+4&amp;"°"</f>
        <v>28°</v>
      </c>
      <c r="AK17" s="12"/>
      <c r="AL17" s="15"/>
      <c r="AO17" s="11"/>
      <c r="AP17" s="12"/>
      <c r="AQ17" s="14" t="str">
        <f aca="false">$C$1+5&amp;"°"</f>
        <v>29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5116.84758609509</v>
      </c>
      <c r="E20" s="3" t="n">
        <f aca="false">$C$5</f>
        <v>5116.84758609509</v>
      </c>
      <c r="F20" s="3" t="n">
        <f aca="false">$C$1</f>
        <v>24</v>
      </c>
      <c r="G20" s="3" t="n">
        <f aca="false">$C$6</f>
        <v>177760.330933844</v>
      </c>
      <c r="H20" s="33" t="n">
        <f aca="false">$C$1</f>
        <v>24</v>
      </c>
      <c r="I20" s="3" t="n">
        <f aca="false">$C$7</f>
        <v>86454.4559028568</v>
      </c>
      <c r="J20" s="3" t="n">
        <f aca="false">$C$1</f>
        <v>24</v>
      </c>
      <c r="L20" s="3" t="n">
        <f aca="false">$C$5</f>
        <v>5116.84758609509</v>
      </c>
      <c r="M20" s="3" t="n">
        <f aca="false">$C$8</f>
        <v>25</v>
      </c>
      <c r="N20" s="3" t="n">
        <f aca="false">$C$6</f>
        <v>177760.330933844</v>
      </c>
      <c r="O20" s="33" t="n">
        <f aca="false">$C$8</f>
        <v>25</v>
      </c>
      <c r="P20" s="3" t="n">
        <f aca="false">$C$7</f>
        <v>86454.4559028568</v>
      </c>
      <c r="Q20" s="3" t="n">
        <f aca="false">$C$8</f>
        <v>25</v>
      </c>
      <c r="S20" s="3" t="n">
        <f aca="false">$C$5</f>
        <v>5116.84758609509</v>
      </c>
      <c r="T20" s="3" t="n">
        <f aca="false">$C$9</f>
        <v>26</v>
      </c>
      <c r="U20" s="3" t="n">
        <f aca="false">$C$6</f>
        <v>177760.330933844</v>
      </c>
      <c r="V20" s="33" t="n">
        <f aca="false">$C$9</f>
        <v>26</v>
      </c>
      <c r="W20" s="3" t="n">
        <f aca="false">$C$7</f>
        <v>86454.4559028568</v>
      </c>
      <c r="X20" s="3" t="n">
        <f aca="false">$C$9</f>
        <v>26</v>
      </c>
      <c r="Z20" s="3" t="n">
        <f aca="false">$C$5</f>
        <v>5116.84758609509</v>
      </c>
      <c r="AA20" s="3" t="n">
        <f aca="false">$C$10</f>
        <v>27</v>
      </c>
      <c r="AB20" s="3" t="n">
        <f aca="false">$C$6</f>
        <v>177760.330933844</v>
      </c>
      <c r="AC20" s="33" t="n">
        <f aca="false">$C$10</f>
        <v>27</v>
      </c>
      <c r="AD20" s="3" t="n">
        <f aca="false">$C$7</f>
        <v>86454.4559028568</v>
      </c>
      <c r="AE20" s="3" t="n">
        <f aca="false">$C$10</f>
        <v>27</v>
      </c>
      <c r="AG20" s="3" t="n">
        <f aca="false">$C$5</f>
        <v>5116.84758609509</v>
      </c>
      <c r="AH20" s="3" t="n">
        <f aca="false">$C$11</f>
        <v>28</v>
      </c>
      <c r="AI20" s="3" t="n">
        <f aca="false">$C$6</f>
        <v>177760.330933844</v>
      </c>
      <c r="AJ20" s="33" t="n">
        <f aca="false">$C$11</f>
        <v>28</v>
      </c>
      <c r="AK20" s="3" t="n">
        <f aca="false">$C$7</f>
        <v>86454.4559028568</v>
      </c>
      <c r="AL20" s="3" t="n">
        <f aca="false">$C$11</f>
        <v>28</v>
      </c>
      <c r="AN20" s="3" t="n">
        <f aca="false">$C$5</f>
        <v>5116.84758609509</v>
      </c>
      <c r="AO20" s="3" t="n">
        <f aca="false">$C$12</f>
        <v>29</v>
      </c>
      <c r="AP20" s="3" t="n">
        <f aca="false">$C$6</f>
        <v>177760.330933844</v>
      </c>
      <c r="AQ20" s="33" t="n">
        <f aca="false">$C$12</f>
        <v>29</v>
      </c>
      <c r="AR20" s="3" t="n">
        <f aca="false">$C$7</f>
        <v>86454.4559028568</v>
      </c>
      <c r="AS20" s="3" t="n">
        <f aca="false">$C$12</f>
        <v>29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5566.96148200893</v>
      </c>
      <c r="N21" s="103" t="n">
        <v>0</v>
      </c>
      <c r="O21" s="104" t="n">
        <f aca="true">TABLE($N$20,$C$2,$N21,$C$1,O$20)</f>
        <v>173210.828621103</v>
      </c>
      <c r="P21" s="103" t="n">
        <v>0</v>
      </c>
      <c r="Q21" s="105" t="n">
        <f aca="true">TABLE($P$20,$C$2,$P21,$C$1,Q$20)</f>
        <v>93692.1192711371</v>
      </c>
      <c r="R21" s="100"/>
      <c r="S21" s="100" t="n">
        <v>0</v>
      </c>
      <c r="T21" s="100" t="n">
        <f aca="true">TABLE($S$20,$C$2,$S21,$C$1,T$20)</f>
        <v>6038.06320303715</v>
      </c>
      <c r="U21" s="100" t="n">
        <v>0</v>
      </c>
      <c r="V21" s="101" t="n">
        <f aca="true">TABLE($U$20,$C$2,$U21,$C$1,V$20)</f>
        <v>168845.454858479</v>
      </c>
      <c r="W21" s="100" t="n">
        <v>0</v>
      </c>
      <c r="X21" s="100" t="n">
        <f aca="true">TABLE($W$20,$C$2,$W21,$C$1,X$20)</f>
        <v>101205.852494879</v>
      </c>
      <c r="Y21" s="100"/>
      <c r="Z21" s="100" t="n">
        <v>0</v>
      </c>
      <c r="AA21" s="102" t="n">
        <f aca="true">TABLE($Z$20,$C$2,$Z21,$C$1,AA$20)</f>
        <v>6530.50519053888</v>
      </c>
      <c r="AB21" s="103" t="n">
        <v>0</v>
      </c>
      <c r="AC21" s="104" t="n">
        <f aca="true">TABLE($AB$20,$C$2,$AB21,$C$1,AC$20)</f>
        <v>164650.52925983</v>
      </c>
      <c r="AD21" s="103" t="n">
        <v>0</v>
      </c>
      <c r="AE21" s="105" t="n">
        <f aca="true">TABLE($AD$20,$C$2,$AD21,$C$1,AE$20)</f>
        <v>108993.366818156</v>
      </c>
      <c r="AF21" s="100"/>
      <c r="AG21" s="100" t="n">
        <v>0</v>
      </c>
      <c r="AH21" s="100" t="n">
        <f aca="true">TABLE($AG$20,$C$2,$AG21,$C$1,AH$20)</f>
        <v>7044.66218044324</v>
      </c>
      <c r="AI21" s="100" t="n">
        <v>0</v>
      </c>
      <c r="AJ21" s="101" t="n">
        <f aca="true">TABLE($AI$20,$C$2,$AI21,$C$1,AJ$20)</f>
        <v>160613.864881395</v>
      </c>
      <c r="AK21" s="100" t="n">
        <v>0</v>
      </c>
      <c r="AL21" s="100" t="n">
        <f aca="true">TABLE($AK$20,$C$2,$AK21,$C$1,AL$20)</f>
        <v>117052.290088666</v>
      </c>
      <c r="AM21" s="100"/>
      <c r="AN21" s="100" t="n">
        <v>0</v>
      </c>
      <c r="AO21" s="102" t="n">
        <f aca="true">TABLE($AN$20,$C$2,$AN21,$C$1,AO$20)</f>
        <v>7580.93245845953</v>
      </c>
      <c r="AP21" s="103" t="n">
        <v>0</v>
      </c>
      <c r="AQ21" s="104" t="n">
        <f aca="true">TABLE($AP$20,$C$2,$AP21,$C$1,AQ$20)</f>
        <v>156724.558513093</v>
      </c>
      <c r="AR21" s="103" t="n">
        <v>0</v>
      </c>
      <c r="AS21" s="105" t="n">
        <f aca="true">TABLE($AR$20,$C$2,$AR21,$C$1,AS$20)</f>
        <v>125380.167480311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5574.64024478453</v>
      </c>
      <c r="N22" s="109" t="n">
        <v>1</v>
      </c>
      <c r="O22" s="107" t="n">
        <f aca="true">TABLE($N$20,$C$2,$N22,$C$1,O$20)</f>
        <v>173136.603802408</v>
      </c>
      <c r="P22" s="109" t="n">
        <v>1</v>
      </c>
      <c r="Q22" s="110" t="n">
        <f aca="true">TABLE($P$20,$C$2,$P22,$C$1,Q$20)</f>
        <v>93815.0921595844</v>
      </c>
      <c r="R22" s="106"/>
      <c r="S22" s="106" t="n">
        <v>1</v>
      </c>
      <c r="T22" s="106" t="n">
        <f aca="true">TABLE($S$20,$C$2,$S22,$C$1,T$20)</f>
        <v>6046.09468858946</v>
      </c>
      <c r="U22" s="106" t="n">
        <v>1</v>
      </c>
      <c r="V22" s="107" t="n">
        <f aca="true">TABLE($U$20,$C$2,$U22,$C$1,V$20)</f>
        <v>168774.178475842</v>
      </c>
      <c r="W22" s="106" t="n">
        <v>1</v>
      </c>
      <c r="X22" s="106" t="n">
        <f aca="true">TABLE($W$20,$C$2,$W22,$C$1,X$20)</f>
        <v>101333.407389302</v>
      </c>
      <c r="Y22" s="106"/>
      <c r="Z22" s="106" t="n">
        <v>1</v>
      </c>
      <c r="AA22" s="108" t="n">
        <f aca="true">TABLE($Z$20,$C$2,$Z22,$C$1,AA$20)</f>
        <v>6538.89545843477</v>
      </c>
      <c r="AB22" s="109" t="n">
        <v>1</v>
      </c>
      <c r="AC22" s="107" t="n">
        <f aca="true">TABLE($AB$20,$C$2,$AB22,$C$1,AC$20)</f>
        <v>164581.986597716</v>
      </c>
      <c r="AD22" s="109" t="n">
        <v>1</v>
      </c>
      <c r="AE22" s="110" t="n">
        <f aca="true">TABLE($AD$20,$C$2,$AD22,$C$1,AE$20)</f>
        <v>109125.464864098</v>
      </c>
      <c r="AF22" s="106"/>
      <c r="AG22" s="106" t="n">
        <v>1</v>
      </c>
      <c r="AH22" s="106" t="n">
        <f aca="true">TABLE($AG$20,$C$2,$AG22,$C$1,AH$20)</f>
        <v>7053.41767216423</v>
      </c>
      <c r="AI22" s="106" t="n">
        <v>1</v>
      </c>
      <c r="AJ22" s="107" t="n">
        <f aca="true">TABLE($AI$20,$C$2,$AI22,$C$1,AJ$20)</f>
        <v>160547.864228326</v>
      </c>
      <c r="AK22" s="106" t="n">
        <v>1</v>
      </c>
      <c r="AL22" s="106" t="n">
        <f aca="true">TABLE($AK$20,$C$2,$AK22,$C$1,AL$20)</f>
        <v>117188.891047782</v>
      </c>
      <c r="AM22" s="106"/>
      <c r="AN22" s="106" t="n">
        <v>1</v>
      </c>
      <c r="AO22" s="108" t="n">
        <f aca="true">TABLE($AN$20,$C$2,$AN22,$C$1,AO$20)</f>
        <v>7590.0600192389</v>
      </c>
      <c r="AP22" s="109" t="n">
        <v>1</v>
      </c>
      <c r="AQ22" s="107" t="n">
        <f aca="true">TABLE($AP$20,$C$2,$AP22,$C$1,AQ$20)</f>
        <v>156660.927989807</v>
      </c>
      <c r="AR22" s="109" t="n">
        <v>1</v>
      </c>
      <c r="AS22" s="110" t="n">
        <f aca="true">TABLE($AR$20,$C$2,$AR22,$C$1,AS$20)</f>
        <v>125521.229742626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5582.32483860487</v>
      </c>
      <c r="N23" s="109" t="n">
        <v>2</v>
      </c>
      <c r="O23" s="107" t="n">
        <f aca="true">TABLE($N$20,$C$2,$N23,$C$1,O$20)</f>
        <v>173062.430023267</v>
      </c>
      <c r="P23" s="109" t="n">
        <v>2</v>
      </c>
      <c r="Q23" s="110" t="n">
        <f aca="true">TABLE($P$20,$C$2,$P23,$C$1,Q$20)</f>
        <v>93938.1417256435</v>
      </c>
      <c r="R23" s="106"/>
      <c r="S23" s="106" t="n">
        <v>2</v>
      </c>
      <c r="T23" s="106" t="n">
        <f aca="true">TABLE($S$20,$C$2,$S23,$C$1,T$20)</f>
        <v>6054.1321031607</v>
      </c>
      <c r="U23" s="106" t="n">
        <v>2</v>
      </c>
      <c r="V23" s="107" t="n">
        <f aca="true">TABLE($U$20,$C$2,$U23,$C$1,V$20)</f>
        <v>168702.949345938</v>
      </c>
      <c r="W23" s="106" t="n">
        <v>2</v>
      </c>
      <c r="X23" s="106" t="n">
        <f aca="true">TABLE($W$20,$C$2,$W23,$C$1,X$20)</f>
        <v>101461.038325167</v>
      </c>
      <c r="Y23" s="106"/>
      <c r="Z23" s="106" t="n">
        <v>2</v>
      </c>
      <c r="AA23" s="108" t="n">
        <f aca="true">TABLE($Z$20,$C$2,$Z23,$C$1,AA$20)</f>
        <v>6547.29175951993</v>
      </c>
      <c r="AB23" s="109" t="n">
        <v>2</v>
      </c>
      <c r="AC23" s="107" t="n">
        <f aca="true">TABLE($AB$20,$C$2,$AB23,$C$1,AC$20)</f>
        <v>164513.487814273</v>
      </c>
      <c r="AD23" s="109" t="n">
        <v>2</v>
      </c>
      <c r="AE23" s="110" t="n">
        <f aca="true">TABLE($AD$20,$C$2,$AD23,$C$1,AE$20)</f>
        <v>109257.638292149</v>
      </c>
      <c r="AF23" s="106"/>
      <c r="AG23" s="106" t="n">
        <v>2</v>
      </c>
      <c r="AH23" s="106" t="n">
        <f aca="true">TABLE($AG$20,$C$2,$AG23,$C$1,AH$20)</f>
        <v>7062.17930778992</v>
      </c>
      <c r="AI23" s="106" t="n">
        <v>2</v>
      </c>
      <c r="AJ23" s="107" t="n">
        <f aca="true">TABLE($AI$20,$C$2,$AI23,$C$1,AJ$20)</f>
        <v>160481.904434764</v>
      </c>
      <c r="AK23" s="106" t="n">
        <v>2</v>
      </c>
      <c r="AL23" s="106" t="n">
        <f aca="true">TABLE($AK$20,$C$2,$AK23,$C$1,AL$20)</f>
        <v>117325.566706713</v>
      </c>
      <c r="AM23" s="106"/>
      <c r="AN23" s="106" t="n">
        <v>2</v>
      </c>
      <c r="AO23" s="108" t="n">
        <f aca="true">TABLE($AN$20,$C$2,$AN23,$C$1,AO$20)</f>
        <v>7599.19384156346</v>
      </c>
      <c r="AP23" s="109" t="n">
        <v>2</v>
      </c>
      <c r="AQ23" s="107" t="n">
        <f aca="true">TABLE($AP$20,$C$2,$AP23,$C$1,AQ$20)</f>
        <v>156597.335613696</v>
      </c>
      <c r="AR23" s="109" t="n">
        <v>2</v>
      </c>
      <c r="AS23" s="110" t="n">
        <f aca="true">TABLE($AR$20,$C$2,$AR23,$C$1,AS$20)</f>
        <v>125662.365999707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5590.01526505384</v>
      </c>
      <c r="N24" s="109" t="n">
        <v>3</v>
      </c>
      <c r="O24" s="107" t="n">
        <f aca="true">TABLE($N$20,$C$2,$N24,$C$1,O$20)</f>
        <v>172988.307216825</v>
      </c>
      <c r="P24" s="109" t="n">
        <v>3</v>
      </c>
      <c r="Q24" s="110" t="n">
        <f aca="true">TABLE($P$20,$C$2,$P24,$C$1,Q$20)</f>
        <v>94061.2679589021</v>
      </c>
      <c r="R24" s="106"/>
      <c r="S24" s="106" t="n">
        <v>3</v>
      </c>
      <c r="T24" s="106" t="n">
        <f aca="true">TABLE($S$20,$C$2,$S24,$C$1,T$20)</f>
        <v>6062.17544843532</v>
      </c>
      <c r="U24" s="106" t="n">
        <v>3</v>
      </c>
      <c r="V24" s="107" t="n">
        <f aca="true">TABLE($U$20,$C$2,$U24,$C$1,V$20)</f>
        <v>168631.767409326</v>
      </c>
      <c r="W24" s="106" t="n">
        <v>3</v>
      </c>
      <c r="X24" s="106" t="n">
        <f aca="true">TABLE($W$20,$C$2,$W24,$C$1,X$20)</f>
        <v>101588.745291674</v>
      </c>
      <c r="Y24" s="106"/>
      <c r="Z24" s="106" t="n">
        <v>3</v>
      </c>
      <c r="AA24" s="108" t="n">
        <f aca="true">TABLE($Z$20,$C$2,$Z24,$C$1,AA$20)</f>
        <v>6555.69409558496</v>
      </c>
      <c r="AB24" s="109" t="n">
        <v>3</v>
      </c>
      <c r="AC24" s="107" t="n">
        <f aca="true">TABLE($AB$20,$C$2,$AB24,$C$1,AC$20)</f>
        <v>164445.032856418</v>
      </c>
      <c r="AD24" s="109" t="n">
        <v>3</v>
      </c>
      <c r="AE24" s="110" t="n">
        <f aca="true">TABLE($AD$20,$C$2,$AD24,$C$1,AE$20)</f>
        <v>109389.887091126</v>
      </c>
      <c r="AF24" s="106"/>
      <c r="AG24" s="106" t="n">
        <v>3</v>
      </c>
      <c r="AH24" s="106" t="n">
        <f aca="true">TABLE($AG$20,$C$2,$AG24,$C$1,AH$20)</f>
        <v>7070.94708922313</v>
      </c>
      <c r="AI24" s="106" t="n">
        <v>3</v>
      </c>
      <c r="AJ24" s="107" t="n">
        <f aca="true">TABLE($AI$20,$C$2,$AI24,$C$1,AJ$20)</f>
        <v>160415.985453111</v>
      </c>
      <c r="AK24" s="106" t="n">
        <v>3</v>
      </c>
      <c r="AL24" s="106" t="n">
        <f aca="true">TABLE($AK$20,$C$2,$AK24,$C$1,AL$20)</f>
        <v>117462.317053894</v>
      </c>
      <c r="AM24" s="106"/>
      <c r="AN24" s="106" t="n">
        <v>3</v>
      </c>
      <c r="AO24" s="108" t="n">
        <f aca="true">TABLE($AN$20,$C$2,$AN24,$C$1,AO$20)</f>
        <v>7608.33392745485</v>
      </c>
      <c r="AP24" s="109" t="n">
        <v>3</v>
      </c>
      <c r="AQ24" s="107" t="n">
        <f aca="true">TABLE($AP$20,$C$2,$AP24,$C$1,AQ$20)</f>
        <v>156533.781341914</v>
      </c>
      <c r="AR24" s="109" t="n">
        <v>3</v>
      </c>
      <c r="AS24" s="110" t="n">
        <f aca="true">TABLE($AR$20,$C$2,$AR24,$C$1,AS$20)</f>
        <v>125803.576239613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5597.71152571698</v>
      </c>
      <c r="N25" s="109" t="n">
        <v>4</v>
      </c>
      <c r="O25" s="107" t="n">
        <f aca="true">TABLE($N$20,$C$2,$N25,$C$1,O$20)</f>
        <v>172914.235316356</v>
      </c>
      <c r="P25" s="109" t="n">
        <v>4</v>
      </c>
      <c r="Q25" s="110" t="n">
        <f aca="true">TABLE($P$20,$C$2,$P25,$C$1,Q$20)</f>
        <v>94184.470848942</v>
      </c>
      <c r="R25" s="106"/>
      <c r="S25" s="106" t="n">
        <v>4</v>
      </c>
      <c r="T25" s="106" t="n">
        <f aca="true">TABLE($S$20,$C$2,$S25,$C$1,T$20)</f>
        <v>6070.22472609955</v>
      </c>
      <c r="U25" s="106" t="n">
        <v>4</v>
      </c>
      <c r="V25" s="107" t="n">
        <f aca="true">TABLE($U$20,$C$2,$U25,$C$1,V$20)</f>
        <v>168560.63260668</v>
      </c>
      <c r="W25" s="106" t="n">
        <v>4</v>
      </c>
      <c r="X25" s="106" t="n">
        <f aca="true">TABLE($W$20,$C$2,$W25,$C$1,X$20)</f>
        <v>101716.528278018</v>
      </c>
      <c r="Y25" s="106"/>
      <c r="Z25" s="106" t="n">
        <v>4</v>
      </c>
      <c r="AA25" s="108" t="n">
        <f aca="true">TABLE($Z$20,$C$2,$Z25,$C$1,AA$20)</f>
        <v>6564.10246842232</v>
      </c>
      <c r="AB25" s="109" t="n">
        <v>4</v>
      </c>
      <c r="AC25" s="107" t="n">
        <f aca="true">TABLE($AB$20,$C$2,$AB25,$C$1,AC$20)</f>
        <v>164376.621671169</v>
      </c>
      <c r="AD25" s="109" t="n">
        <v>4</v>
      </c>
      <c r="AE25" s="110" t="n">
        <f aca="true">TABLE($AD$20,$C$2,$AD25,$C$1,AE$20)</f>
        <v>109522.211249839</v>
      </c>
      <c r="AF25" s="106"/>
      <c r="AG25" s="106" t="n">
        <v>4</v>
      </c>
      <c r="AH25" s="106" t="n">
        <f aca="true">TABLE($AG$20,$C$2,$AG25,$C$1,AH$20)</f>
        <v>7079.72101836861</v>
      </c>
      <c r="AI25" s="106" t="n">
        <v>4</v>
      </c>
      <c r="AJ25" s="107" t="n">
        <f aca="true">TABLE($AI$20,$C$2,$AI25,$C$1,AJ$20)</f>
        <v>160350.107235853</v>
      </c>
      <c r="AK25" s="106" t="n">
        <v>4</v>
      </c>
      <c r="AL25" s="106" t="n">
        <f aca="true">TABLE($AK$20,$C$2,$AK25,$C$1,AL$20)</f>
        <v>117599.142077755</v>
      </c>
      <c r="AM25" s="106"/>
      <c r="AN25" s="106" t="n">
        <v>4</v>
      </c>
      <c r="AO25" s="108" t="n">
        <f aca="true">TABLE($AN$20,$C$2,$AN25,$C$1,AO$20)</f>
        <v>7617.48027893675</v>
      </c>
      <c r="AP25" s="109" t="n">
        <v>4</v>
      </c>
      <c r="AQ25" s="107" t="n">
        <f aca="true">TABLE($AP$20,$C$2,$AP25,$C$1,AQ$20)</f>
        <v>156470.265131691</v>
      </c>
      <c r="AR25" s="109" t="n">
        <v>4</v>
      </c>
      <c r="AS25" s="110" t="n">
        <f aca="true">TABLE($AR$20,$C$2,$AR25,$C$1,AS$20)</f>
        <v>125944.860450394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5605.41362218147</v>
      </c>
      <c r="N26" s="109" t="n">
        <v>5</v>
      </c>
      <c r="O26" s="107" t="n">
        <f aca="true">TABLE($N$20,$C$2,$N26,$C$1,O$20)</f>
        <v>172840.214255272</v>
      </c>
      <c r="P26" s="109" t="n">
        <v>5</v>
      </c>
      <c r="Q26" s="110" t="n">
        <f aca="true">TABLE($P$20,$C$2,$P26,$C$1,Q$20)</f>
        <v>94307.7503853383</v>
      </c>
      <c r="R26" s="106"/>
      <c r="S26" s="106" t="n">
        <v>5</v>
      </c>
      <c r="T26" s="106" t="n">
        <f aca="true">TABLE($S$20,$C$2,$S26,$C$1,T$20)</f>
        <v>6078.27993784127</v>
      </c>
      <c r="U26" s="106" t="n">
        <v>5</v>
      </c>
      <c r="V26" s="107" t="n">
        <f aca="true">TABLE($U$20,$C$2,$U26,$C$1,V$20)</f>
        <v>168489.544878786</v>
      </c>
      <c r="W26" s="106" t="n">
        <v>5</v>
      </c>
      <c r="X26" s="106" t="n">
        <f aca="true">TABLE($W$20,$C$2,$W26,$C$1,X$20)</f>
        <v>101844.387273387</v>
      </c>
      <c r="Y26" s="106"/>
      <c r="Z26" s="106" t="n">
        <v>5</v>
      </c>
      <c r="AA26" s="108" t="n">
        <f aca="true">TABLE($Z$20,$C$2,$Z26,$C$1,AA$20)</f>
        <v>6572.51687982624</v>
      </c>
      <c r="AB26" s="109" t="n">
        <v>5</v>
      </c>
      <c r="AC26" s="107" t="n">
        <f aca="true">TABLE($AB$20,$C$2,$AB26,$C$1,AC$20)</f>
        <v>164308.254205639</v>
      </c>
      <c r="AD26" s="109" t="n">
        <v>5</v>
      </c>
      <c r="AE26" s="110" t="n">
        <f aca="true">TABLE($AD$20,$C$2,$AD26,$C$1,AE$20)</f>
        <v>109654.610757091</v>
      </c>
      <c r="AF26" s="106"/>
      <c r="AG26" s="106" t="n">
        <v>5</v>
      </c>
      <c r="AH26" s="106" t="n">
        <f aca="true">TABLE($AG$20,$C$2,$AG26,$C$1,AH$20)</f>
        <v>7088.50109713306</v>
      </c>
      <c r="AI26" s="106" t="n">
        <v>5</v>
      </c>
      <c r="AJ26" s="107" t="n">
        <f aca="true">TABLE($AI$20,$C$2,$AI26,$C$1,AJ$20)</f>
        <v>160284.26973556</v>
      </c>
      <c r="AK26" s="106" t="n">
        <v>5</v>
      </c>
      <c r="AL26" s="106" t="n">
        <f aca="true">TABLE($AK$20,$C$2,$AK26,$C$1,AL$20)</f>
        <v>117736.041766718</v>
      </c>
      <c r="AM26" s="106"/>
      <c r="AN26" s="106" t="n">
        <v>5</v>
      </c>
      <c r="AO26" s="108" t="n">
        <f aca="true">TABLE($AN$20,$C$2,$AN26,$C$1,AO$20)</f>
        <v>7626.63289803491</v>
      </c>
      <c r="AP26" s="109" t="n">
        <v>5</v>
      </c>
      <c r="AQ26" s="107" t="n">
        <f aca="true">TABLE($AP$20,$C$2,$AP26,$C$1,AQ$20)</f>
        <v>156406.78694033</v>
      </c>
      <c r="AR26" s="109" t="n">
        <v>5</v>
      </c>
      <c r="AS26" s="110" t="n">
        <f aca="true">TABLE($AR$20,$C$2,$AR26,$C$1,AS$20)</f>
        <v>126086.218620096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5613.12155603611</v>
      </c>
      <c r="N27" s="109" t="n">
        <v>6</v>
      </c>
      <c r="O27" s="107" t="n">
        <f aca="true">TABLE($N$20,$C$2,$N27,$C$1,O$20)</f>
        <v>172766.243967114</v>
      </c>
      <c r="P27" s="109" t="n">
        <v>6</v>
      </c>
      <c r="Q27" s="110" t="n">
        <f aca="true">TABLE($P$20,$C$2,$P27,$C$1,Q$20)</f>
        <v>94431.1065576594</v>
      </c>
      <c r="R27" s="106"/>
      <c r="S27" s="106" t="n">
        <v>6</v>
      </c>
      <c r="T27" s="106" t="n">
        <f aca="true">TABLE($S$20,$C$2,$S27,$C$1,T$20)</f>
        <v>6086.34108535013</v>
      </c>
      <c r="U27" s="106" t="n">
        <v>6</v>
      </c>
      <c r="V27" s="107" t="n">
        <f aca="true">TABLE($U$20,$C$2,$U27,$C$1,V$20)</f>
        <v>168418.504166546</v>
      </c>
      <c r="W27" s="106" t="n">
        <v>6</v>
      </c>
      <c r="X27" s="106" t="n">
        <f aca="true">TABLE($W$20,$C$2,$W27,$C$1,X$20)</f>
        <v>101972.32226696</v>
      </c>
      <c r="Y27" s="106"/>
      <c r="Z27" s="106" t="n">
        <v>6</v>
      </c>
      <c r="AA27" s="108" t="n">
        <f aca="true">TABLE($Z$20,$C$2,$Z27,$C$1,AA$20)</f>
        <v>6580.9373315928</v>
      </c>
      <c r="AB27" s="109" t="n">
        <v>6</v>
      </c>
      <c r="AC27" s="107" t="n">
        <f aca="true">TABLE($AB$20,$C$2,$AB27,$C$1,AC$20)</f>
        <v>164239.93040704</v>
      </c>
      <c r="AD27" s="109" t="n">
        <v>6</v>
      </c>
      <c r="AE27" s="110" t="n">
        <f aca="true">TABLE($AD$20,$C$2,$AD27,$C$1,AE$20)</f>
        <v>109787.085601678</v>
      </c>
      <c r="AF27" s="106"/>
      <c r="AG27" s="106" t="n">
        <v>6</v>
      </c>
      <c r="AH27" s="106" t="n">
        <f aca="true">TABLE($AG$20,$C$2,$AG27,$C$1,AH$20)</f>
        <v>7097.28732742506</v>
      </c>
      <c r="AI27" s="106" t="n">
        <v>6</v>
      </c>
      <c r="AJ27" s="107" t="n">
        <f aca="true">TABLE($AI$20,$C$2,$AI27,$C$1,AJ$20)</f>
        <v>160218.47290489</v>
      </c>
      <c r="AK27" s="106" t="n">
        <v>6</v>
      </c>
      <c r="AL27" s="106" t="n">
        <f aca="true">TABLE($AK$20,$C$2,$AK27,$C$1,AL$20)</f>
        <v>117873.016109198</v>
      </c>
      <c r="AM27" s="106"/>
      <c r="AN27" s="106" t="n">
        <v>6</v>
      </c>
      <c r="AO27" s="108" t="n">
        <f aca="true">TABLE($AN$20,$C$2,$AN27,$C$1,AO$20)</f>
        <v>7635.79178677711</v>
      </c>
      <c r="AP27" s="109" t="n">
        <v>6</v>
      </c>
      <c r="AQ27" s="107" t="n">
        <f aca="true">TABLE($AP$20,$C$2,$AP27,$C$1,AQ$20)</f>
        <v>156343.346725207</v>
      </c>
      <c r="AR27" s="109" t="n">
        <v>6</v>
      </c>
      <c r="AS27" s="110" t="n">
        <f aca="true">TABLE($AR$20,$C$2,$AR27,$C$1,AS$20)</f>
        <v>126227.650736758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5620.83532887134</v>
      </c>
      <c r="N28" s="109" t="n">
        <v>7</v>
      </c>
      <c r="O28" s="107" t="n">
        <f aca="true">TABLE($N$20,$C$2,$N28,$C$1,O$20)</f>
        <v>172692.324385558</v>
      </c>
      <c r="P28" s="109" t="n">
        <v>7</v>
      </c>
      <c r="Q28" s="110" t="n">
        <f aca="true">TABLE($P$20,$C$2,$P28,$C$1,Q$20)</f>
        <v>94554.5393554675</v>
      </c>
      <c r="R28" s="106"/>
      <c r="S28" s="106" t="n">
        <v>7</v>
      </c>
      <c r="T28" s="106" t="n">
        <f aca="true">TABLE($S$20,$C$2,$S28,$C$1,T$20)</f>
        <v>6094.40817031752</v>
      </c>
      <c r="U28" s="106" t="n">
        <v>7</v>
      </c>
      <c r="V28" s="107" t="n">
        <f aca="true">TABLE($U$20,$C$2,$U28,$C$1,V$20)</f>
        <v>168347.510410973</v>
      </c>
      <c r="W28" s="106" t="n">
        <v>7</v>
      </c>
      <c r="X28" s="106" t="n">
        <f aca="true">TABLE($W$20,$C$2,$W28,$C$1,X$20)</f>
        <v>102100.333247913</v>
      </c>
      <c r="Y28" s="106"/>
      <c r="Z28" s="106" t="n">
        <v>7</v>
      </c>
      <c r="AA28" s="108" t="n">
        <f aca="true">TABLE($Z$20,$C$2,$Z28,$C$1,AA$20)</f>
        <v>6589.36382551991</v>
      </c>
      <c r="AB28" s="109" t="n">
        <v>7</v>
      </c>
      <c r="AC28" s="107" t="n">
        <f aca="true">TABLE($AB$20,$C$2,$AB28,$C$1,AC$20)</f>
        <v>164171.650222682</v>
      </c>
      <c r="AD28" s="109" t="n">
        <v>7</v>
      </c>
      <c r="AE28" s="110" t="n">
        <f aca="true">TABLE($AD$20,$C$2,$AD28,$C$1,AE$20)</f>
        <v>109919.635772392</v>
      </c>
      <c r="AF28" s="106"/>
      <c r="AG28" s="106" t="n">
        <v>7</v>
      </c>
      <c r="AH28" s="106" t="n">
        <f aca="true">TABLE($AG$20,$C$2,$AG28,$C$1,AH$20)</f>
        <v>7106.07971115516</v>
      </c>
      <c r="AI28" s="106" t="n">
        <v>7</v>
      </c>
      <c r="AJ28" s="107" t="n">
        <f aca="true">TABLE($AI$20,$C$2,$AI28,$C$1,AJ$20)</f>
        <v>160152.716696581</v>
      </c>
      <c r="AK28" s="106" t="n">
        <v>7</v>
      </c>
      <c r="AL28" s="106" t="n">
        <f aca="true">TABLE($AK$20,$C$2,$AK28,$C$1,AL$20)</f>
        <v>118010.065093606</v>
      </c>
      <c r="AM28" s="106"/>
      <c r="AN28" s="106" t="n">
        <v>7</v>
      </c>
      <c r="AO28" s="108" t="n">
        <f aca="true">TABLE($AN$20,$C$2,$AN28,$C$1,AO$20)</f>
        <v>7644.95694719316</v>
      </c>
      <c r="AP28" s="109" t="n">
        <v>7</v>
      </c>
      <c r="AQ28" s="107" t="n">
        <f aca="true">TABLE($AP$20,$C$2,$AP28,$C$1,AQ$20)</f>
        <v>156279.944443771</v>
      </c>
      <c r="AR28" s="109" t="n">
        <v>7</v>
      </c>
      <c r="AS28" s="110" t="n">
        <f aca="true">TABLE($AR$20,$C$2,$AR28,$C$1,AS$20)</f>
        <v>126369.156788412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5628.55494227924</v>
      </c>
      <c r="N29" s="109" t="n">
        <v>8</v>
      </c>
      <c r="O29" s="107" t="n">
        <f aca="true">TABLE($N$20,$C$2,$N29,$C$1,O$20)</f>
        <v>172618.45544441</v>
      </c>
      <c r="P29" s="109" t="n">
        <v>8</v>
      </c>
      <c r="Q29" s="110" t="n">
        <f aca="true">TABLE($P$20,$C$2,$P29,$C$1,Q$20)</f>
        <v>94678.0487683183</v>
      </c>
      <c r="R29" s="106"/>
      <c r="S29" s="106" t="n">
        <v>8</v>
      </c>
      <c r="T29" s="106" t="n">
        <f aca="true">TABLE($S$20,$C$2,$S29,$C$1,T$20)</f>
        <v>6102.4811944365</v>
      </c>
      <c r="U29" s="106" t="n">
        <v>8</v>
      </c>
      <c r="V29" s="107" t="n">
        <f aca="true">TABLE($U$20,$C$2,$U29,$C$1,V$20)</f>
        <v>168276.563553194</v>
      </c>
      <c r="W29" s="106" t="n">
        <v>8</v>
      </c>
      <c r="X29" s="106" t="n">
        <f aca="true">TABLE($W$20,$C$2,$W29,$C$1,X$20)</f>
        <v>102228.420205415</v>
      </c>
      <c r="Y29" s="106"/>
      <c r="Z29" s="106" t="n">
        <v>8</v>
      </c>
      <c r="AA29" s="108" t="n">
        <f aca="true">TABLE($Z$20,$C$2,$Z29,$C$1,AA$20)</f>
        <v>6597.79636340727</v>
      </c>
      <c r="AB29" s="109" t="n">
        <v>8</v>
      </c>
      <c r="AC29" s="107" t="n">
        <f aca="true">TABLE($AB$20,$C$2,$AB29,$C$1,AC$20)</f>
        <v>164103.41359997</v>
      </c>
      <c r="AD29" s="109" t="n">
        <v>8</v>
      </c>
      <c r="AE29" s="110" t="n">
        <f aca="true">TABLE($AD$20,$C$2,$AD29,$C$1,AE$20)</f>
        <v>110052.261258016</v>
      </c>
      <c r="AF29" s="106"/>
      <c r="AG29" s="106" t="n">
        <v>8</v>
      </c>
      <c r="AH29" s="106" t="n">
        <f aca="true">TABLE($AG$20,$C$2,$AG29,$C$1,AH$20)</f>
        <v>7114.87825023583</v>
      </c>
      <c r="AI29" s="106" t="n">
        <v>8</v>
      </c>
      <c r="AJ29" s="107" t="n">
        <f aca="true">TABLE($AI$20,$C$2,$AI29,$C$1,AJ$20)</f>
        <v>160087.001063457</v>
      </c>
      <c r="AK29" s="106" t="n">
        <v>8</v>
      </c>
      <c r="AL29" s="106" t="n">
        <f aca="true">TABLE($AK$20,$C$2,$AK29,$C$1,AL$20)</f>
        <v>118147.188708345</v>
      </c>
      <c r="AM29" s="106"/>
      <c r="AN29" s="106" t="n">
        <v>8</v>
      </c>
      <c r="AO29" s="108" t="n">
        <f aca="true">TABLE($AN$20,$C$2,$AN29,$C$1,AO$20)</f>
        <v>7654.12838131494</v>
      </c>
      <c r="AP29" s="109" t="n">
        <v>8</v>
      </c>
      <c r="AQ29" s="107" t="n">
        <f aca="true">TABLE($AP$20,$C$2,$AP29,$C$1,AQ$20)</f>
        <v>156216.580053544</v>
      </c>
      <c r="AR29" s="109" t="n">
        <v>8</v>
      </c>
      <c r="AS29" s="110" t="n">
        <f aca="true">TABLE($AR$20,$C$2,$AR29,$C$1,AS$20)</f>
        <v>126510.736763084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5636.28039785356</v>
      </c>
      <c r="N30" s="109" t="n">
        <v>9</v>
      </c>
      <c r="O30" s="107" t="n">
        <f aca="true">TABLE($N$20,$C$2,$N30,$C$1,O$20)</f>
        <v>172544.63707761</v>
      </c>
      <c r="P30" s="109" t="n">
        <v>9</v>
      </c>
      <c r="Q30" s="110" t="n">
        <f aca="true">TABLE($P$20,$C$2,$P30,$C$1,Q$20)</f>
        <v>94801.6347857609</v>
      </c>
      <c r="R30" s="106"/>
      <c r="S30" s="106" t="n">
        <v>9</v>
      </c>
      <c r="T30" s="106" t="n">
        <f aca="true">TABLE($S$20,$C$2,$S30,$C$1,T$20)</f>
        <v>6110.56015940193</v>
      </c>
      <c r="U30" s="106" t="n">
        <v>9</v>
      </c>
      <c r="V30" s="107" t="n">
        <f aca="true">TABLE($U$20,$C$2,$U30,$C$1,V$20)</f>
        <v>168205.663534449</v>
      </c>
      <c r="W30" s="106" t="n">
        <v>9</v>
      </c>
      <c r="X30" s="106" t="n">
        <f aca="true">TABLE($W$20,$C$2,$W30,$C$1,X$20)</f>
        <v>102356.583128626</v>
      </c>
      <c r="Y30" s="106"/>
      <c r="Z30" s="106" t="n">
        <v>9</v>
      </c>
      <c r="AA30" s="108" t="n">
        <f aca="true">TABLE($Z$20,$C$2,$Z30,$C$1,AA$20)</f>
        <v>6606.23494705645</v>
      </c>
      <c r="AB30" s="109" t="n">
        <v>9</v>
      </c>
      <c r="AC30" s="107" t="n">
        <f aca="true">TABLE($AB$20,$C$2,$AB30,$C$1,AC$20)</f>
        <v>164035.220486409</v>
      </c>
      <c r="AD30" s="109" t="n">
        <v>9</v>
      </c>
      <c r="AE30" s="110" t="n">
        <f aca="true">TABLE($AD$20,$C$2,$AD30,$C$1,AE$20)</f>
        <v>110184.962047328</v>
      </c>
      <c r="AF30" s="106"/>
      <c r="AG30" s="106" t="n">
        <v>9</v>
      </c>
      <c r="AH30" s="106" t="n">
        <f aca="true">TABLE($AG$20,$C$2,$AG30,$C$1,AH$20)</f>
        <v>7123.68294658147</v>
      </c>
      <c r="AI30" s="106" t="n">
        <v>9</v>
      </c>
      <c r="AJ30" s="107" t="n">
        <f aca="true">TABLE($AI$20,$C$2,$AI30,$C$1,AJ$20)</f>
        <v>160021.325958426</v>
      </c>
      <c r="AK30" s="106" t="n">
        <v>9</v>
      </c>
      <c r="AL30" s="106" t="n">
        <f aca="true">TABLE($AK$20,$C$2,$AK30,$C$1,AL$20)</f>
        <v>118284.386941812</v>
      </c>
      <c r="AM30" s="106"/>
      <c r="AN30" s="106" t="n">
        <v>9</v>
      </c>
      <c r="AO30" s="108" t="n">
        <f aca="true">TABLE($AN$20,$C$2,$AN30,$C$1,AO$20)</f>
        <v>7663.30609117637</v>
      </c>
      <c r="AP30" s="109" t="n">
        <v>9</v>
      </c>
      <c r="AQ30" s="107" t="n">
        <f aca="true">TABLE($AP$20,$C$2,$AP30,$C$1,AQ$20)</f>
        <v>156153.253512123</v>
      </c>
      <c r="AR30" s="109" t="n">
        <v>9</v>
      </c>
      <c r="AS30" s="110" t="n">
        <f aca="true">TABLE($AR$20,$C$2,$AR30,$C$1,AS$20)</f>
        <v>126652.390648795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5644.01169718961</v>
      </c>
      <c r="N31" s="109" t="n">
        <v>10</v>
      </c>
      <c r="O31" s="107" t="n">
        <f aca="true">TABLE($N$20,$C$2,$N31,$C$1,O$20)</f>
        <v>172470.869219226</v>
      </c>
      <c r="P31" s="109" t="n">
        <v>10</v>
      </c>
      <c r="Q31" s="110" t="n">
        <f aca="true">TABLE($P$20,$C$2,$P31,$C$1,Q$20)</f>
        <v>94925.2973973377</v>
      </c>
      <c r="R31" s="106"/>
      <c r="S31" s="106" t="n">
        <v>10</v>
      </c>
      <c r="T31" s="106" t="n">
        <f aca="true">TABLE($S$20,$C$2,$S31,$C$1,T$20)</f>
        <v>6118.64506691033</v>
      </c>
      <c r="U31" s="106" t="n">
        <v>10</v>
      </c>
      <c r="V31" s="107" t="n">
        <f aca="true">TABLE($U$20,$C$2,$U31,$C$1,V$20)</f>
        <v>168134.810296089</v>
      </c>
      <c r="W31" s="106" t="n">
        <v>10</v>
      </c>
      <c r="X31" s="106" t="n">
        <f aca="true">TABLE($W$20,$C$2,$W31,$C$1,X$20)</f>
        <v>102484.822006703</v>
      </c>
      <c r="Y31" s="106"/>
      <c r="Z31" s="106" t="n">
        <v>10</v>
      </c>
      <c r="AA31" s="108" t="n">
        <f aca="true">TABLE($Z$20,$C$2,$Z31,$C$1,AA$20)</f>
        <v>6614.67957827084</v>
      </c>
      <c r="AB31" s="109" t="n">
        <v>10</v>
      </c>
      <c r="AC31" s="107" t="n">
        <f aca="true">TABLE($AB$20,$C$2,$AB31,$C$1,AC$20)</f>
        <v>163967.070829597</v>
      </c>
      <c r="AD31" s="109" t="n">
        <v>10</v>
      </c>
      <c r="AE31" s="110" t="n">
        <f aca="true">TABLE($AD$20,$C$2,$AD31,$C$1,AE$20)</f>
        <v>110317.7381291</v>
      </c>
      <c r="AF31" s="106"/>
      <c r="AG31" s="106" t="n">
        <v>10</v>
      </c>
      <c r="AH31" s="106" t="n">
        <f aca="true">TABLE($AG$20,$C$2,$AG31,$C$1,AH$20)</f>
        <v>7132.49380210842</v>
      </c>
      <c r="AI31" s="106" t="n">
        <v>10</v>
      </c>
      <c r="AJ31" s="107" t="n">
        <f aca="true">TABLE($AI$20,$C$2,$AI31,$C$1,AJ$20)</f>
        <v>159955.691334481</v>
      </c>
      <c r="AK31" s="106" t="n">
        <v>10</v>
      </c>
      <c r="AL31" s="106" t="n">
        <f aca="true">TABLE($AK$20,$C$2,$AK31,$C$1,AL$20)</f>
        <v>118421.659782399</v>
      </c>
      <c r="AM31" s="106"/>
      <c r="AN31" s="106" t="n">
        <v>10</v>
      </c>
      <c r="AO31" s="108" t="n">
        <f aca="true">TABLE($AN$20,$C$2,$AN31,$C$1,AO$20)</f>
        <v>7672.49007881342</v>
      </c>
      <c r="AP31" s="109" t="n">
        <v>10</v>
      </c>
      <c r="AQ31" s="107" t="n">
        <f aca="true">TABLE($AP$20,$C$2,$AP31,$C$1,AQ$20)</f>
        <v>156089.964777175</v>
      </c>
      <c r="AR31" s="109" t="n">
        <v>10</v>
      </c>
      <c r="AS31" s="110" t="n">
        <f aca="true">TABLE($AR$20,$C$2,$AR31,$C$1,AS$20)</f>
        <v>126794.118433559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5651.74884188444</v>
      </c>
      <c r="N32" s="109" t="n">
        <v>11</v>
      </c>
      <c r="O32" s="107" t="n">
        <f aca="true">TABLE($N$20,$C$2,$N32,$C$1,O$20)</f>
        <v>172397.15180346</v>
      </c>
      <c r="P32" s="109" t="n">
        <v>11</v>
      </c>
      <c r="Q32" s="110" t="n">
        <f aca="true">TABLE($P$20,$C$2,$P32,$C$1,Q$20)</f>
        <v>95049.0365925852</v>
      </c>
      <c r="R32" s="106"/>
      <c r="S32" s="106" t="n">
        <v>11</v>
      </c>
      <c r="T32" s="106" t="n">
        <f aca="true">TABLE($S$20,$C$2,$S32,$C$1,T$20)</f>
        <v>6126.73591866002</v>
      </c>
      <c r="U32" s="106" t="n">
        <v>11</v>
      </c>
      <c r="V32" s="107" t="n">
        <f aca="true">TABLE($U$20,$C$2,$U32,$C$1,V$20)</f>
        <v>168064.003779579</v>
      </c>
      <c r="W32" s="106" t="n">
        <v>11</v>
      </c>
      <c r="X32" s="106" t="n">
        <f aca="true">TABLE($W$20,$C$2,$W32,$C$1,X$20)</f>
        <v>102613.136828794</v>
      </c>
      <c r="Y32" s="106"/>
      <c r="Z32" s="106" t="n">
        <v>11</v>
      </c>
      <c r="AA32" s="108" t="n">
        <f aca="true">TABLE($Z$20,$C$2,$Z32,$C$1,AA$20)</f>
        <v>6623.13025885565</v>
      </c>
      <c r="AB32" s="109" t="n">
        <v>11</v>
      </c>
      <c r="AC32" s="107" t="n">
        <f aca="true">TABLE($AB$20,$C$2,$AB32,$C$1,AC$20)</f>
        <v>163898.964577232</v>
      </c>
      <c r="AD32" s="109" t="n">
        <v>11</v>
      </c>
      <c r="AE32" s="110" t="n">
        <f aca="true">TABLE($AD$20,$C$2,$AD32,$C$1,AE$20)</f>
        <v>110450.589492096</v>
      </c>
      <c r="AF32" s="106"/>
      <c r="AG32" s="106" t="n">
        <v>11</v>
      </c>
      <c r="AH32" s="106" t="n">
        <f aca="true">TABLE($AG$20,$C$2,$AG32,$C$1,AH$20)</f>
        <v>7141.31081873494</v>
      </c>
      <c r="AI32" s="106" t="n">
        <v>11</v>
      </c>
      <c r="AJ32" s="107" t="n">
        <f aca="true">TABLE($AI$20,$C$2,$AI32,$C$1,AJ$20)</f>
        <v>159890.097144694</v>
      </c>
      <c r="AK32" s="106" t="n">
        <v>11</v>
      </c>
      <c r="AL32" s="106" t="n">
        <f aca="true">TABLE($AK$20,$C$2,$AK32,$C$1,AL$20)</f>
        <v>118559.007218488</v>
      </c>
      <c r="AM32" s="106"/>
      <c r="AN32" s="106" t="n">
        <v>11</v>
      </c>
      <c r="AO32" s="108" t="n">
        <f aca="true">TABLE($AN$20,$C$2,$AN32,$C$1,AO$20)</f>
        <v>7681.68034626412</v>
      </c>
      <c r="AP32" s="109" t="n">
        <v>11</v>
      </c>
      <c r="AQ32" s="107" t="n">
        <f aca="true">TABLE($AP$20,$C$2,$AP32,$C$1,AQ$20)</f>
        <v>156026.713806441</v>
      </c>
      <c r="AR32" s="109" t="n">
        <v>11</v>
      </c>
      <c r="AS32" s="110" t="n">
        <f aca="true">TABLE($AR$20,$C$2,$AR32,$C$1,AS$20)</f>
        <v>126935.920105383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5659.49183353668</v>
      </c>
      <c r="N33" s="109" t="n">
        <v>12</v>
      </c>
      <c r="O33" s="107" t="n">
        <f aca="true">TABLE($N$20,$C$2,$N33,$C$1,O$20)</f>
        <v>172323.484764643</v>
      </c>
      <c r="P33" s="109" t="n">
        <v>12</v>
      </c>
      <c r="Q33" s="110" t="n">
        <f aca="true">TABLE($P$20,$C$2,$P33,$C$1,Q$20)</f>
        <v>95172.8523610329</v>
      </c>
      <c r="R33" s="106"/>
      <c r="S33" s="106" t="n">
        <v>12</v>
      </c>
      <c r="T33" s="106" t="n">
        <f aca="true">TABLE($S$20,$C$2,$S33,$C$1,T$20)</f>
        <v>6134.832716351</v>
      </c>
      <c r="U33" s="106" t="n">
        <v>12</v>
      </c>
      <c r="V33" s="107" t="n">
        <f aca="true">TABLE($U$20,$C$2,$U33,$C$1,V$20)</f>
        <v>167993.243926494</v>
      </c>
      <c r="W33" s="106" t="n">
        <v>12</v>
      </c>
      <c r="X33" s="106" t="n">
        <f aca="true">TABLE($W$20,$C$2,$W33,$C$1,X$20)</f>
        <v>102741.527584041</v>
      </c>
      <c r="Y33" s="106"/>
      <c r="Z33" s="106" t="n">
        <v>12</v>
      </c>
      <c r="AA33" s="108" t="n">
        <f aca="true">TABLE($Z$20,$C$2,$Z33,$C$1,AA$20)</f>
        <v>6631.58699061791</v>
      </c>
      <c r="AB33" s="109" t="n">
        <v>12</v>
      </c>
      <c r="AC33" s="107" t="n">
        <f aca="true">TABLE($AB$20,$C$2,$AB33,$C$1,AC$20)</f>
        <v>163830.901677105</v>
      </c>
      <c r="AD33" s="109" t="n">
        <v>12</v>
      </c>
      <c r="AE33" s="110" t="n">
        <f aca="true">TABLE($AD$20,$C$2,$AD33,$C$1,AE$20)</f>
        <v>110583.516125076</v>
      </c>
      <c r="AF33" s="106"/>
      <c r="AG33" s="106" t="n">
        <v>12</v>
      </c>
      <c r="AH33" s="106" t="n">
        <f aca="true">TABLE($AG$20,$C$2,$AG33,$C$1,AH$20)</f>
        <v>7150.13399838127</v>
      </c>
      <c r="AI33" s="106" t="n">
        <v>12</v>
      </c>
      <c r="AJ33" s="107" t="n">
        <f aca="true">TABLE($AI$20,$C$2,$AI33,$C$1,AJ$20)</f>
        <v>159824.543342226</v>
      </c>
      <c r="AK33" s="106" t="n">
        <v>12</v>
      </c>
      <c r="AL33" s="106" t="n">
        <f aca="true">TABLE($AK$20,$C$2,$AK33,$C$1,AL$20)</f>
        <v>118696.42923846</v>
      </c>
      <c r="AM33" s="106"/>
      <c r="AN33" s="106" t="n">
        <v>12</v>
      </c>
      <c r="AO33" s="108" t="n">
        <f aca="true">TABLE($AN$20,$C$2,$AN33,$C$1,AO$20)</f>
        <v>7690.87689556854</v>
      </c>
      <c r="AP33" s="109" t="n">
        <v>12</v>
      </c>
      <c r="AQ33" s="107" t="n">
        <f aca="true">TABLE($AP$20,$C$2,$AP33,$C$1,AQ$20)</f>
        <v>155963.500557734</v>
      </c>
      <c r="AR33" s="109" t="n">
        <v>12</v>
      </c>
      <c r="AS33" s="110" t="n">
        <f aca="true">TABLE($AR$20,$C$2,$AR33,$C$1,AS$20)</f>
        <v>127077.795652268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5667.24067374665</v>
      </c>
      <c r="N34" s="109" t="n">
        <v>13</v>
      </c>
      <c r="O34" s="107" t="n">
        <f aca="true">TABLE($N$20,$C$2,$N34,$C$1,O$20)</f>
        <v>172249.868037236</v>
      </c>
      <c r="P34" s="109" t="n">
        <v>13</v>
      </c>
      <c r="Q34" s="110" t="n">
        <f aca="true">TABLE($P$20,$C$2,$P34,$C$1,Q$20)</f>
        <v>95296.7446922042</v>
      </c>
      <c r="R34" s="106"/>
      <c r="S34" s="106" t="n">
        <v>13</v>
      </c>
      <c r="T34" s="106" t="n">
        <f aca="true">TABLE($S$20,$C$2,$S34,$C$1,T$20)</f>
        <v>6142.93546168506</v>
      </c>
      <c r="U34" s="106" t="n">
        <v>13</v>
      </c>
      <c r="V34" s="107" t="n">
        <f aca="true">TABLE($U$20,$C$2,$U34,$C$1,V$20)</f>
        <v>167922.53067852</v>
      </c>
      <c r="W34" s="106" t="n">
        <v>13</v>
      </c>
      <c r="X34" s="106" t="n">
        <f aca="true">TABLE($W$20,$C$2,$W34,$C$1,X$20)</f>
        <v>102869.994261582</v>
      </c>
      <c r="Y34" s="106"/>
      <c r="Z34" s="106" t="n">
        <v>13</v>
      </c>
      <c r="AA34" s="108" t="n">
        <f aca="true">TABLE($Z$20,$C$2,$Z34,$C$1,AA$20)</f>
        <v>6640.0497753665</v>
      </c>
      <c r="AB34" s="109" t="n">
        <v>13</v>
      </c>
      <c r="AC34" s="107" t="n">
        <f aca="true">TABLE($AB$20,$C$2,$AB34,$C$1,AC$20)</f>
        <v>163762.882077106</v>
      </c>
      <c r="AD34" s="109" t="n">
        <v>13</v>
      </c>
      <c r="AE34" s="110" t="n">
        <f aca="true">TABLE($AD$20,$C$2,$AD34,$C$1,AE$20)</f>
        <v>110716.518016791</v>
      </c>
      <c r="AF34" s="106"/>
      <c r="AG34" s="106" t="n">
        <v>13</v>
      </c>
      <c r="AH34" s="106" t="n">
        <f aca="true">TABLE($AG$20,$C$2,$AG34,$C$1,AH$20)</f>
        <v>7158.96334296955</v>
      </c>
      <c r="AI34" s="106" t="n">
        <v>13</v>
      </c>
      <c r="AJ34" s="107" t="n">
        <f aca="true">TABLE($AI$20,$C$2,$AI34,$C$1,AJ$20)</f>
        <v>159759.029880315</v>
      </c>
      <c r="AK34" s="106" t="n">
        <v>13</v>
      </c>
      <c r="AL34" s="106" t="n">
        <f aca="true">TABLE($AK$20,$C$2,$AK34,$C$1,AL$20)</f>
        <v>118833.925830685</v>
      </c>
      <c r="AM34" s="106"/>
      <c r="AN34" s="106" t="n">
        <v>13</v>
      </c>
      <c r="AO34" s="108" t="n">
        <f aca="true">TABLE($AN$20,$C$2,$AN34,$C$1,AO$20)</f>
        <v>7700.07972876884</v>
      </c>
      <c r="AP34" s="109" t="n">
        <v>13</v>
      </c>
      <c r="AQ34" s="107" t="n">
        <f aca="true">TABLE($AP$20,$C$2,$AP34,$C$1,AQ$20)</f>
        <v>155900.324988939</v>
      </c>
      <c r="AR34" s="109" t="n">
        <v>13</v>
      </c>
      <c r="AS34" s="110" t="n">
        <f aca="true">TABLE($AR$20,$C$2,$AR34,$C$1,AS$20)</f>
        <v>127219.745062209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5674.99536411627</v>
      </c>
      <c r="N35" s="109" t="n">
        <v>14</v>
      </c>
      <c r="O35" s="107" t="n">
        <f aca="true">TABLE($N$20,$C$2,$N35,$C$1,O$20)</f>
        <v>172176.301555833</v>
      </c>
      <c r="P35" s="109" t="n">
        <v>14</v>
      </c>
      <c r="Q35" s="110" t="n">
        <f aca="true">TABLE($P$20,$C$2,$P35,$C$1,Q$20)</f>
        <v>95420.7135756156</v>
      </c>
      <c r="R35" s="106"/>
      <c r="S35" s="106" t="n">
        <v>14</v>
      </c>
      <c r="T35" s="106" t="n">
        <f aca="true">TABLE($S$20,$C$2,$S35,$C$1,T$20)</f>
        <v>6151.04415636567</v>
      </c>
      <c r="U35" s="106" t="n">
        <v>14</v>
      </c>
      <c r="V35" s="107" t="n">
        <f aca="true">TABLE($U$20,$C$2,$U35,$C$1,V$20)</f>
        <v>167851.863977457</v>
      </c>
      <c r="W35" s="106" t="n">
        <v>14</v>
      </c>
      <c r="X35" s="106" t="n">
        <f aca="true">TABLE($W$20,$C$2,$W35,$C$1,X$20)</f>
        <v>102998.536850545</v>
      </c>
      <c r="Y35" s="106"/>
      <c r="Z35" s="106" t="n">
        <v>14</v>
      </c>
      <c r="AA35" s="108" t="n">
        <f aca="true">TABLE($Z$20,$C$2,$Z35,$C$1,AA$20)</f>
        <v>6648.51861491216</v>
      </c>
      <c r="AB35" s="109" t="n">
        <v>14</v>
      </c>
      <c r="AC35" s="107" t="n">
        <f aca="true">TABLE($AB$20,$C$2,$AB35,$C$1,AC$20)</f>
        <v>163694.905725218</v>
      </c>
      <c r="AD35" s="109" t="n">
        <v>14</v>
      </c>
      <c r="AE35" s="110" t="n">
        <f aca="true">TABLE($AD$20,$C$2,$AD35,$C$1,AE$20)</f>
        <v>110849.595155988</v>
      </c>
      <c r="AF35" s="106"/>
      <c r="AG35" s="106" t="n">
        <v>14</v>
      </c>
      <c r="AH35" s="106" t="n">
        <f aca="true">TABLE($AG$20,$C$2,$AG35,$C$1,AH$20)</f>
        <v>7167.79885442388</v>
      </c>
      <c r="AI35" s="106" t="n">
        <v>14</v>
      </c>
      <c r="AJ35" s="107" t="n">
        <f aca="true">TABLE($AI$20,$C$2,$AI35,$C$1,AJ$20)</f>
        <v>159693.556712288</v>
      </c>
      <c r="AK35" s="106" t="n">
        <v>14</v>
      </c>
      <c r="AL35" s="106" t="n">
        <f aca="true">TABLE($AK$20,$C$2,$AK35,$C$1,AL$20)</f>
        <v>118971.49698353</v>
      </c>
      <c r="AM35" s="106"/>
      <c r="AN35" s="106" t="n">
        <v>14</v>
      </c>
      <c r="AO35" s="108" t="n">
        <f aca="true">TABLE($AN$20,$C$2,$AN35,$C$1,AO$20)</f>
        <v>7709.28884790922</v>
      </c>
      <c r="AP35" s="109" t="n">
        <v>14</v>
      </c>
      <c r="AQ35" s="107" t="n">
        <f aca="true">TABLE($AP$20,$C$2,$AP35,$C$1,AQ$20)</f>
        <v>155837.187058015</v>
      </c>
      <c r="AR35" s="109" t="n">
        <v>14</v>
      </c>
      <c r="AS35" s="110" t="n">
        <f aca="true">TABLE($AR$20,$C$2,$AR35,$C$1,AS$20)</f>
        <v>127361.768323196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5682.75590624915</v>
      </c>
      <c r="N36" s="109" t="n">
        <v>15</v>
      </c>
      <c r="O36" s="107" t="n">
        <f aca="true">TABLE($N$20,$C$2,$N36,$C$1,O$20)</f>
        <v>172102.785255153</v>
      </c>
      <c r="P36" s="109" t="n">
        <v>15</v>
      </c>
      <c r="Q36" s="110" t="n">
        <f aca="true">TABLE($P$20,$C$2,$P36,$C$1,Q$20)</f>
        <v>95544.7590007775</v>
      </c>
      <c r="R36" s="106"/>
      <c r="S36" s="106" t="n">
        <v>15</v>
      </c>
      <c r="T36" s="106" t="n">
        <f aca="true">TABLE($S$20,$C$2,$S36,$C$1,T$20)</f>
        <v>6159.15880209809</v>
      </c>
      <c r="U36" s="106" t="n">
        <v>15</v>
      </c>
      <c r="V36" s="107" t="n">
        <f aca="true">TABLE($U$20,$C$2,$U36,$C$1,V$20)</f>
        <v>167781.243765213</v>
      </c>
      <c r="W36" s="106" t="n">
        <v>15</v>
      </c>
      <c r="X36" s="106" t="n">
        <f aca="true">TABLE($W$20,$C$2,$W36,$C$1,X$20)</f>
        <v>103127.155340053</v>
      </c>
      <c r="Y36" s="106"/>
      <c r="Z36" s="106" t="n">
        <v>15</v>
      </c>
      <c r="AA36" s="108" t="n">
        <f aca="true">TABLE($Z$20,$C$2,$Z36,$C$1,AA$20)</f>
        <v>6656.99351106741</v>
      </c>
      <c r="AB36" s="109" t="n">
        <v>15</v>
      </c>
      <c r="AC36" s="107" t="n">
        <f aca="true">TABLE($AB$20,$C$2,$AB36,$C$1,AC$20)</f>
        <v>163626.972569522</v>
      </c>
      <c r="AD36" s="109" t="n">
        <v>15</v>
      </c>
      <c r="AE36" s="110" t="n">
        <f aca="true">TABLE($AD$20,$C$2,$AD36,$C$1,AE$20)</f>
        <v>110982.747531405</v>
      </c>
      <c r="AF36" s="106"/>
      <c r="AG36" s="106" t="n">
        <v>15</v>
      </c>
      <c r="AH36" s="106" t="n">
        <f aca="true">TABLE($AG$20,$C$2,$AG36,$C$1,AH$20)</f>
        <v>7176.64053467032</v>
      </c>
      <c r="AI36" s="106" t="n">
        <v>15</v>
      </c>
      <c r="AJ36" s="107" t="n">
        <f aca="true">TABLE($AI$20,$C$2,$AI36,$C$1,AJ$20)</f>
        <v>159628.12379155</v>
      </c>
      <c r="AK36" s="106" t="n">
        <v>15</v>
      </c>
      <c r="AL36" s="106" t="n">
        <f aca="true">TABLE($AK$20,$C$2,$AK36,$C$1,AL$20)</f>
        <v>119109.142685353</v>
      </c>
      <c r="AM36" s="106"/>
      <c r="AN36" s="106" t="n">
        <v>15</v>
      </c>
      <c r="AO36" s="108" t="n">
        <f aca="true">TABLE($AN$20,$C$2,$AN36,$C$1,AO$20)</f>
        <v>7718.50425503592</v>
      </c>
      <c r="AP36" s="109" t="n">
        <v>15</v>
      </c>
      <c r="AQ36" s="107" t="n">
        <f aca="true">TABLE($AP$20,$C$2,$AP36,$C$1,AQ$20)</f>
        <v>155774.08672299</v>
      </c>
      <c r="AR36" s="109" t="n">
        <v>15</v>
      </c>
      <c r="AS36" s="110" t="n">
        <f aca="true">TABLE($AR$20,$C$2,$AR36,$C$1,AS$20)</f>
        <v>127503.86542321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5690.5223017505</v>
      </c>
      <c r="N37" s="109" t="n">
        <v>16</v>
      </c>
      <c r="O37" s="107" t="n">
        <f aca="true">TABLE($N$20,$C$2,$N37,$C$1,O$20)</f>
        <v>172029.319070048</v>
      </c>
      <c r="P37" s="109" t="n">
        <v>16</v>
      </c>
      <c r="Q37" s="110" t="n">
        <f aca="true">TABLE($P$20,$C$2,$P37,$C$1,Q$20)</f>
        <v>95668.8809571935</v>
      </c>
      <c r="R37" s="106"/>
      <c r="S37" s="106" t="n">
        <v>16</v>
      </c>
      <c r="T37" s="106" t="n">
        <f aca="true">TABLE($S$20,$C$2,$S37,$C$1,T$20)</f>
        <v>6167.27940058927</v>
      </c>
      <c r="U37" s="106" t="n">
        <v>16</v>
      </c>
      <c r="V37" s="107" t="n">
        <f aca="true">TABLE($U$20,$C$2,$U37,$C$1,V$20)</f>
        <v>167710.669983809</v>
      </c>
      <c r="W37" s="106" t="n">
        <v>16</v>
      </c>
      <c r="X37" s="106" t="n">
        <f aca="true">TABLE($W$20,$C$2,$W37,$C$1,X$20)</f>
        <v>103255.849719224</v>
      </c>
      <c r="Y37" s="106"/>
      <c r="Z37" s="106" t="n">
        <v>16</v>
      </c>
      <c r="AA37" s="108" t="n">
        <f aca="true">TABLE($Z$20,$C$2,$Z37,$C$1,AA$20)</f>
        <v>6665.47446564666</v>
      </c>
      <c r="AB37" s="109" t="n">
        <v>16</v>
      </c>
      <c r="AC37" s="107" t="n">
        <f aca="true">TABLE($AB$20,$C$2,$AB37,$C$1,AC$20)</f>
        <v>163559.082558193</v>
      </c>
      <c r="AD37" s="109" t="n">
        <v>16</v>
      </c>
      <c r="AE37" s="110" t="n">
        <f aca="true">TABLE($AD$20,$C$2,$AD37,$C$1,AE$20)</f>
        <v>111115.975131777</v>
      </c>
      <c r="AF37" s="106"/>
      <c r="AG37" s="106" t="n">
        <v>16</v>
      </c>
      <c r="AH37" s="106" t="n">
        <f aca="true">TABLE($AG$20,$C$2,$AG37,$C$1,AH$20)</f>
        <v>7185.48838563685</v>
      </c>
      <c r="AI37" s="106" t="n">
        <v>16</v>
      </c>
      <c r="AJ37" s="107" t="n">
        <f aca="true">TABLE($AI$20,$C$2,$AI37,$C$1,AJ$20)</f>
        <v>159562.731071591</v>
      </c>
      <c r="AK37" s="106" t="n">
        <v>16</v>
      </c>
      <c r="AL37" s="106" t="n">
        <f aca="true">TABLE($AK$20,$C$2,$AK37,$C$1,AL$20)</f>
        <v>119246.862924507</v>
      </c>
      <c r="AM37" s="106"/>
      <c r="AN37" s="106" t="n">
        <v>16</v>
      </c>
      <c r="AO37" s="108" t="n">
        <f aca="true">TABLE($AN$20,$C$2,$AN37,$C$1,AO$20)</f>
        <v>7727.72595219729</v>
      </c>
      <c r="AP37" s="109" t="n">
        <v>16</v>
      </c>
      <c r="AQ37" s="107" t="n">
        <f aca="true">TABLE($AP$20,$C$2,$AP37,$C$1,AQ$20)</f>
        <v>155711.023941965</v>
      </c>
      <c r="AR37" s="109" t="n">
        <v>16</v>
      </c>
      <c r="AS37" s="110" t="n">
        <f aca="true">TABLE($AR$20,$C$2,$AR37,$C$1,AS$20)</f>
        <v>127646.036350229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5698.29455222726</v>
      </c>
      <c r="N38" s="109" t="n">
        <v>17</v>
      </c>
      <c r="O38" s="107" t="n">
        <f aca="true">TABLE($N$20,$C$2,$N38,$C$1,O$20)</f>
        <v>171955.902935497</v>
      </c>
      <c r="P38" s="109" t="n">
        <v>17</v>
      </c>
      <c r="Q38" s="110" t="n">
        <f aca="true">TABLE($P$20,$C$2,$P38,$C$1,Q$20)</f>
        <v>95793.0794343613</v>
      </c>
      <c r="R38" s="106"/>
      <c r="S38" s="106" t="n">
        <v>17</v>
      </c>
      <c r="T38" s="106" t="n">
        <f aca="true">TABLE($S$20,$C$2,$S38,$C$1,T$20)</f>
        <v>6175.40595354795</v>
      </c>
      <c r="U38" s="106" t="n">
        <v>17</v>
      </c>
      <c r="V38" s="107" t="n">
        <f aca="true">TABLE($U$20,$C$2,$U38,$C$1,V$20)</f>
        <v>167640.142575375</v>
      </c>
      <c r="W38" s="106" t="n">
        <v>17</v>
      </c>
      <c r="X38" s="106" t="n">
        <f aca="true">TABLE($W$20,$C$2,$W38,$C$1,X$20)</f>
        <v>103384.619977169</v>
      </c>
      <c r="Y38" s="106"/>
      <c r="Z38" s="106" t="n">
        <v>17</v>
      </c>
      <c r="AA38" s="108" t="n">
        <f aca="true">TABLE($Z$20,$C$2,$Z38,$C$1,AA$20)</f>
        <v>6673.96148046617</v>
      </c>
      <c r="AB38" s="109" t="n">
        <v>17</v>
      </c>
      <c r="AC38" s="107" t="n">
        <f aca="true">TABLE($AB$20,$C$2,$AB38,$C$1,AC$20)</f>
        <v>163491.2356395</v>
      </c>
      <c r="AD38" s="109" t="n">
        <v>17</v>
      </c>
      <c r="AE38" s="110" t="n">
        <f aca="true">TABLE($AD$20,$C$2,$AD38,$C$1,AE$20)</f>
        <v>111249.27794583</v>
      </c>
      <c r="AF38" s="106"/>
      <c r="AG38" s="106" t="n">
        <v>17</v>
      </c>
      <c r="AH38" s="106" t="n">
        <f aca="true">TABLE($AG$20,$C$2,$AG38,$C$1,AH$20)</f>
        <v>7194.34240925339</v>
      </c>
      <c r="AI38" s="106" t="n">
        <v>17</v>
      </c>
      <c r="AJ38" s="107" t="n">
        <f aca="true">TABLE($AI$20,$C$2,$AI38,$C$1,AJ$20)</f>
        <v>159497.378505981</v>
      </c>
      <c r="AK38" s="106" t="n">
        <v>17</v>
      </c>
      <c r="AL38" s="106" t="n">
        <f aca="true">TABLE($AK$20,$C$2,$AK38,$C$1,AL$20)</f>
        <v>119384.65768934</v>
      </c>
      <c r="AM38" s="106"/>
      <c r="AN38" s="106" t="n">
        <v>17</v>
      </c>
      <c r="AO38" s="108" t="n">
        <f aca="true">TABLE($AN$20,$C$2,$AN38,$C$1,AO$20)</f>
        <v>7736.95394144372</v>
      </c>
      <c r="AP38" s="109" t="n">
        <v>17</v>
      </c>
      <c r="AQ38" s="107" t="n">
        <f aca="true">TABLE($AP$20,$C$2,$AP38,$C$1,AQ$20)</f>
        <v>155647.998673113</v>
      </c>
      <c r="AR38" s="109" t="n">
        <v>17</v>
      </c>
      <c r="AS38" s="110" t="n">
        <f aca="true">TABLE($AR$20,$C$2,$AR38,$C$1,AS$20)</f>
        <v>127788.281092221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5706.07265928794</v>
      </c>
      <c r="N39" s="109" t="n">
        <v>18</v>
      </c>
      <c r="O39" s="107" t="n">
        <f aca="true">TABLE($N$20,$C$2,$N39,$C$1,O$20)</f>
        <v>171882.536786607</v>
      </c>
      <c r="P39" s="109" t="n">
        <v>18</v>
      </c>
      <c r="Q39" s="110" t="n">
        <f aca="true">TABLE($P$20,$C$2,$P39,$C$1,Q$20)</f>
        <v>95917.3544217713</v>
      </c>
      <c r="R39" s="106"/>
      <c r="S39" s="106" t="n">
        <v>18</v>
      </c>
      <c r="T39" s="106" t="n">
        <f aca="true">TABLE($S$20,$C$2,$S39,$C$1,T$20)</f>
        <v>6183.53846268459</v>
      </c>
      <c r="U39" s="106" t="n">
        <v>18</v>
      </c>
      <c r="V39" s="107" t="n">
        <f aca="true">TABLE($U$20,$C$2,$U39,$C$1,V$20)</f>
        <v>167569.661482151</v>
      </c>
      <c r="W39" s="106" t="n">
        <v>18</v>
      </c>
      <c r="X39" s="106" t="n">
        <f aca="true">TABLE($W$20,$C$2,$W39,$C$1,X$20)</f>
        <v>103513.46610299</v>
      </c>
      <c r="Y39" s="106"/>
      <c r="Z39" s="106" t="n">
        <v>18</v>
      </c>
      <c r="AA39" s="108" t="n">
        <f aca="true">TABLE($Z$20,$C$2,$Z39,$C$1,AA$20)</f>
        <v>6682.45455734397</v>
      </c>
      <c r="AB39" s="109" t="n">
        <v>18</v>
      </c>
      <c r="AC39" s="107" t="n">
        <f aca="true">TABLE($AB$20,$C$2,$AB39,$C$1,AC$20)</f>
        <v>163423.431761808</v>
      </c>
      <c r="AD39" s="109" t="n">
        <v>18</v>
      </c>
      <c r="AE39" s="110" t="n">
        <f aca="true">TABLE($AD$20,$C$2,$AD39,$C$1,AE$20)</f>
        <v>111382.655962284</v>
      </c>
      <c r="AF39" s="106"/>
      <c r="AG39" s="106" t="n">
        <v>18</v>
      </c>
      <c r="AH39" s="106" t="n">
        <f aca="true">TABLE($AG$20,$C$2,$AG39,$C$1,AH$20)</f>
        <v>7203.20260745187</v>
      </c>
      <c r="AI39" s="106" t="n">
        <v>18</v>
      </c>
      <c r="AJ39" s="107" t="n">
        <f aca="true">TABLE($AI$20,$C$2,$AI39,$C$1,AJ$20)</f>
        <v>159432.066048375</v>
      </c>
      <c r="AK39" s="106" t="n">
        <v>18</v>
      </c>
      <c r="AL39" s="106" t="n">
        <f aca="true">TABLE($AK$20,$C$2,$AK39,$C$1,AL$20)</f>
        <v>119522.526968192</v>
      </c>
      <c r="AM39" s="106"/>
      <c r="AN39" s="106" t="n">
        <v>18</v>
      </c>
      <c r="AO39" s="108" t="n">
        <f aca="true">TABLE($AN$20,$C$2,$AN39,$C$1,AO$20)</f>
        <v>7746.18822482766</v>
      </c>
      <c r="AP39" s="109" t="n">
        <v>18</v>
      </c>
      <c r="AQ39" s="107" t="n">
        <f aca="true">TABLE($AP$20,$C$2,$AP39,$C$1,AQ$20)</f>
        <v>155585.010874678</v>
      </c>
      <c r="AR39" s="109" t="n">
        <v>18</v>
      </c>
      <c r="AS39" s="110" t="n">
        <f aca="true">TABLE($AR$20,$C$2,$AR39,$C$1,AS$20)</f>
        <v>127930.599637152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5713.85662454276</v>
      </c>
      <c r="N40" s="109" t="n">
        <v>19</v>
      </c>
      <c r="O40" s="107" t="n">
        <f aca="true">TABLE($N$20,$C$2,$N40,$C$1,O$20)</f>
        <v>171809.220558616</v>
      </c>
      <c r="P40" s="109" t="n">
        <v>19</v>
      </c>
      <c r="Q40" s="110" t="n">
        <f aca="true">TABLE($P$20,$C$2,$P40,$C$1,Q$20)</f>
        <v>96041.705908908</v>
      </c>
      <c r="R40" s="106"/>
      <c r="S40" s="106" t="n">
        <v>19</v>
      </c>
      <c r="T40" s="106" t="n">
        <f aca="true">TABLE($S$20,$C$2,$S40,$C$1,T$20)</f>
        <v>6191.67692971142</v>
      </c>
      <c r="U40" s="106" t="n">
        <v>19</v>
      </c>
      <c r="V40" s="107" t="n">
        <f aca="true">TABLE($U$20,$C$2,$U40,$C$1,V$20)</f>
        <v>167499.226646488</v>
      </c>
      <c r="W40" s="106" t="n">
        <v>19</v>
      </c>
      <c r="X40" s="106" t="n">
        <f aca="true">TABLE($W$20,$C$2,$W40,$C$1,X$20)</f>
        <v>103642.388085786</v>
      </c>
      <c r="Y40" s="106"/>
      <c r="Z40" s="106" t="n">
        <v>19</v>
      </c>
      <c r="AA40" s="108" t="n">
        <f aca="true">TABLE($Z$20,$C$2,$Z40,$C$1,AA$20)</f>
        <v>6690.95369810001</v>
      </c>
      <c r="AB40" s="109" t="n">
        <v>19</v>
      </c>
      <c r="AC40" s="107" t="n">
        <f aca="true">TABLE($AB$20,$C$2,$AB40,$C$1,AC$20)</f>
        <v>163355.670873577</v>
      </c>
      <c r="AD40" s="109" t="n">
        <v>19</v>
      </c>
      <c r="AE40" s="110" t="n">
        <f aca="true">TABLE($AD$20,$C$2,$AD40,$C$1,AE$20)</f>
        <v>111516.109169854</v>
      </c>
      <c r="AF40" s="106"/>
      <c r="AG40" s="106" t="n">
        <v>19</v>
      </c>
      <c r="AH40" s="106" t="n">
        <f aca="true">TABLE($AG$20,$C$2,$AG40,$C$1,AH$20)</f>
        <v>7212.06898216611</v>
      </c>
      <c r="AI40" s="106" t="n">
        <v>19</v>
      </c>
      <c r="AJ40" s="107" t="n">
        <f aca="true">TABLE($AI$20,$C$2,$AI40,$C$1,AJ$20)</f>
        <v>159366.793652508</v>
      </c>
      <c r="AK40" s="106" t="n">
        <v>19</v>
      </c>
      <c r="AL40" s="106" t="n">
        <f aca="true">TABLE($AK$20,$C$2,$AK40,$C$1,AL$20)</f>
        <v>119660.470749396</v>
      </c>
      <c r="AM40" s="106"/>
      <c r="AN40" s="106" t="n">
        <v>19</v>
      </c>
      <c r="AO40" s="108" t="n">
        <f aca="true">TABLE($AN$20,$C$2,$AN40,$C$1,AO$20)</f>
        <v>7755.42880440365</v>
      </c>
      <c r="AP40" s="109" t="n">
        <v>19</v>
      </c>
      <c r="AQ40" s="107" t="n">
        <f aca="true">TABLE($AP$20,$C$2,$AP40,$C$1,AQ$20)</f>
        <v>155522.060504976</v>
      </c>
      <c r="AR40" s="109" t="n">
        <v>19</v>
      </c>
      <c r="AS40" s="110" t="n">
        <f aca="true">TABLE($AR$20,$C$2,$AR40,$C$1,AS$20)</f>
        <v>128072.991972978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5721.64644960358</v>
      </c>
      <c r="N41" s="109" t="n">
        <v>20</v>
      </c>
      <c r="O41" s="107" t="n">
        <f aca="true">TABLE($N$20,$C$2,$N41,$C$1,O$20)</f>
        <v>171735.954186886</v>
      </c>
      <c r="P41" s="109" t="n">
        <v>20</v>
      </c>
      <c r="Q41" s="110" t="n">
        <f aca="true">TABLE($P$20,$C$2,$P41,$C$1,Q$20)</f>
        <v>96166.1338852495</v>
      </c>
      <c r="R41" s="106"/>
      <c r="S41" s="106" t="n">
        <v>20</v>
      </c>
      <c r="T41" s="106" t="n">
        <f aca="true">TABLE($S$20,$C$2,$S41,$C$1,T$20)</f>
        <v>6199.82135634235</v>
      </c>
      <c r="U41" s="106" t="n">
        <v>20</v>
      </c>
      <c r="V41" s="107" t="n">
        <f aca="true">TABLE($U$20,$C$2,$U41,$C$1,V$20)</f>
        <v>167428.838010844</v>
      </c>
      <c r="W41" s="106" t="n">
        <v>20</v>
      </c>
      <c r="X41" s="106" t="n">
        <f aca="true">TABLE($W$20,$C$2,$W41,$C$1,X$20)</f>
        <v>103771.385914647</v>
      </c>
      <c r="Y41" s="106"/>
      <c r="Z41" s="106" t="n">
        <v>20</v>
      </c>
      <c r="AA41" s="108" t="n">
        <f aca="true">TABLE($Z$20,$C$2,$Z41,$C$1,AA$20)</f>
        <v>6699.45890455604</v>
      </c>
      <c r="AB41" s="109" t="n">
        <v>20</v>
      </c>
      <c r="AC41" s="107" t="n">
        <f aca="true">TABLE($AB$20,$C$2,$AB41,$C$1,AC$20)</f>
        <v>163287.952923361</v>
      </c>
      <c r="AD41" s="109" t="n">
        <v>20</v>
      </c>
      <c r="AE41" s="110" t="n">
        <f aca="true">TABLE($AD$20,$C$2,$AD41,$C$1,AE$20)</f>
        <v>111649.637557247</v>
      </c>
      <c r="AF41" s="106"/>
      <c r="AG41" s="106" t="n">
        <v>20</v>
      </c>
      <c r="AH41" s="106" t="n">
        <f aca="true">TABLE($AG$20,$C$2,$AG41,$C$1,AH$20)</f>
        <v>7220.94153533192</v>
      </c>
      <c r="AI41" s="106" t="n">
        <v>20</v>
      </c>
      <c r="AJ41" s="107" t="n">
        <f aca="true">TABLE($AI$20,$C$2,$AI41,$C$1,AJ$20)</f>
        <v>159301.561272197</v>
      </c>
      <c r="AK41" s="106" t="n">
        <v>20</v>
      </c>
      <c r="AL41" s="106" t="n">
        <f aca="true">TABLE($AK$20,$C$2,$AK41,$C$1,AL$20)</f>
        <v>119798.48902128</v>
      </c>
      <c r="AM41" s="106"/>
      <c r="AN41" s="106" t="n">
        <v>20</v>
      </c>
      <c r="AO41" s="108" t="n">
        <f aca="true">TABLE($AN$20,$C$2,$AN41,$C$1,AO$20)</f>
        <v>7764.67568222827</v>
      </c>
      <c r="AP41" s="109" t="n">
        <v>20</v>
      </c>
      <c r="AQ41" s="107" t="n">
        <f aca="true">TABLE($AP$20,$C$2,$AP41,$C$1,AQ$20)</f>
        <v>155459.147522393</v>
      </c>
      <c r="AR41" s="109" t="n">
        <v>20</v>
      </c>
      <c r="AS41" s="110" t="n">
        <f aca="true">TABLE($AR$20,$C$2,$AR41,$C$1,AS$20)</f>
        <v>128215.458087651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5729.44213608391</v>
      </c>
      <c r="N42" s="109" t="n">
        <v>21</v>
      </c>
      <c r="O42" s="107" t="n">
        <f aca="true">TABLE($N$20,$C$2,$N42,$C$1,O$20)</f>
        <v>171662.737606911</v>
      </c>
      <c r="P42" s="109" t="n">
        <v>21</v>
      </c>
      <c r="Q42" s="110" t="n">
        <f aca="true">TABLE($P$20,$C$2,$P42,$C$1,Q$20)</f>
        <v>96290.6383402668</v>
      </c>
      <c r="R42" s="106"/>
      <c r="S42" s="106" t="n">
        <v>21</v>
      </c>
      <c r="T42" s="106" t="n">
        <f aca="true">TABLE($S$20,$C$2,$S42,$C$1,T$20)</f>
        <v>6207.97174429313</v>
      </c>
      <c r="U42" s="106" t="n">
        <v>21</v>
      </c>
      <c r="V42" s="107" t="n">
        <f aca="true">TABLE($U$20,$C$2,$U42,$C$1,V$20)</f>
        <v>167358.495517789</v>
      </c>
      <c r="W42" s="106" t="n">
        <v>21</v>
      </c>
      <c r="X42" s="106" t="n">
        <f aca="true">TABLE($W$20,$C$2,$W42,$C$1,X$20)</f>
        <v>103900.459578659</v>
      </c>
      <c r="Y42" s="106"/>
      <c r="Z42" s="106" t="n">
        <v>21</v>
      </c>
      <c r="AA42" s="108" t="n">
        <f aca="true">TABLE($Z$20,$C$2,$Z42,$C$1,AA$20)</f>
        <v>6707.9701785357</v>
      </c>
      <c r="AB42" s="109" t="n">
        <v>21</v>
      </c>
      <c r="AC42" s="107" t="n">
        <f aca="true">TABLE($AB$20,$C$2,$AB42,$C$1,AC$20)</f>
        <v>163220.277859807</v>
      </c>
      <c r="AD42" s="109" t="n">
        <v>21</v>
      </c>
      <c r="AE42" s="110" t="n">
        <f aca="true">TABLE($AD$20,$C$2,$AD42,$C$1,AE$20)</f>
        <v>111783.241113164</v>
      </c>
      <c r="AF42" s="106"/>
      <c r="AG42" s="106" t="n">
        <v>21</v>
      </c>
      <c r="AH42" s="106" t="n">
        <f aca="true">TABLE($AG$20,$C$2,$AG42,$C$1,AH$20)</f>
        <v>7229.82026888703</v>
      </c>
      <c r="AI42" s="106" t="n">
        <v>21</v>
      </c>
      <c r="AJ42" s="107" t="n">
        <f aca="true">TABLE($AI$20,$C$2,$AI42,$C$1,AJ$20)</f>
        <v>159236.368861341</v>
      </c>
      <c r="AK42" s="106" t="n">
        <v>21</v>
      </c>
      <c r="AL42" s="106" t="n">
        <f aca="true">TABLE($AK$20,$C$2,$AK42,$C$1,AL$20)</f>
        <v>119936.581772166</v>
      </c>
      <c r="AM42" s="106"/>
      <c r="AN42" s="106" t="n">
        <v>21</v>
      </c>
      <c r="AO42" s="108" t="n">
        <f aca="true">TABLE($AN$20,$C$2,$AN42,$C$1,AO$20)</f>
        <v>7773.92886036023</v>
      </c>
      <c r="AP42" s="109" t="n">
        <v>21</v>
      </c>
      <c r="AQ42" s="107" t="n">
        <f aca="true">TABLE($AP$20,$C$2,$AP42,$C$1,AQ$20)</f>
        <v>155396.271885387</v>
      </c>
      <c r="AR42" s="109" t="n">
        <v>21</v>
      </c>
      <c r="AS42" s="110" t="n">
        <f aca="true">TABLE($AR$20,$C$2,$AR42,$C$1,AS$20)</f>
        <v>128357.997969117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5737.24368559891</v>
      </c>
      <c r="N43" s="109" t="n">
        <v>22</v>
      </c>
      <c r="O43" s="107" t="n">
        <f aca="true">TABLE($N$20,$C$2,$N43,$C$1,O$20)</f>
        <v>171589.570754309</v>
      </c>
      <c r="P43" s="109" t="n">
        <v>22</v>
      </c>
      <c r="Q43" s="110" t="n">
        <f aca="true">TABLE($P$20,$C$2,$P43,$C$1,Q$20)</f>
        <v>96415.2192634252</v>
      </c>
      <c r="R43" s="106"/>
      <c r="S43" s="106" t="n">
        <v>22</v>
      </c>
      <c r="T43" s="106" t="n">
        <f aca="true">TABLE($S$20,$C$2,$S43,$C$1,T$20)</f>
        <v>6216.1280952812</v>
      </c>
      <c r="U43" s="106" t="n">
        <v>22</v>
      </c>
      <c r="V43" s="107" t="n">
        <f aca="true">TABLE($U$20,$C$2,$U43,$C$1,V$20)</f>
        <v>167288.199110001</v>
      </c>
      <c r="W43" s="106" t="n">
        <v>22</v>
      </c>
      <c r="X43" s="106" t="n">
        <f aca="true">TABLE($W$20,$C$2,$W43,$C$1,X$20)</f>
        <v>104029.609066899</v>
      </c>
      <c r="Y43" s="106"/>
      <c r="Z43" s="106" t="n">
        <v>22</v>
      </c>
      <c r="AA43" s="108" t="n">
        <f aca="true">TABLE($Z$20,$C$2,$Z43,$C$1,AA$20)</f>
        <v>6716.48752186444</v>
      </c>
      <c r="AB43" s="109" t="n">
        <v>22</v>
      </c>
      <c r="AC43" s="107" t="n">
        <f aca="true">TABLE($AB$20,$C$2,$AB43,$C$1,AC$20)</f>
        <v>163152.645631658</v>
      </c>
      <c r="AD43" s="109" t="n">
        <v>22</v>
      </c>
      <c r="AE43" s="110" t="n">
        <f aca="true">TABLE($AD$20,$C$2,$AD43,$C$1,AE$20)</f>
        <v>111916.919826302</v>
      </c>
      <c r="AF43" s="106"/>
      <c r="AG43" s="106" t="n">
        <v>22</v>
      </c>
      <c r="AH43" s="106" t="n">
        <f aca="true">TABLE($AG$20,$C$2,$AG43,$C$1,AH$20)</f>
        <v>7238.70518477118</v>
      </c>
      <c r="AI43" s="106" t="n">
        <v>22</v>
      </c>
      <c r="AJ43" s="107" t="n">
        <f aca="true">TABLE($AI$20,$C$2,$AI43,$C$1,AJ$20)</f>
        <v>159171.216373919</v>
      </c>
      <c r="AK43" s="106" t="n">
        <v>22</v>
      </c>
      <c r="AL43" s="106" t="n">
        <f aca="true">TABLE($AK$20,$C$2,$AK43,$C$1,AL$20)</f>
        <v>120074.74899037</v>
      </c>
      <c r="AM43" s="106"/>
      <c r="AN43" s="106" t="n">
        <v>22</v>
      </c>
      <c r="AO43" s="108" t="n">
        <f aca="true">TABLE($AN$20,$C$2,$AN43,$C$1,AO$20)</f>
        <v>7783.18834086026</v>
      </c>
      <c r="AP43" s="109" t="n">
        <v>22</v>
      </c>
      <c r="AQ43" s="107" t="n">
        <f aca="true">TABLE($AP$20,$C$2,$AP43,$C$1,AQ$20)</f>
        <v>155333.433552486</v>
      </c>
      <c r="AR43" s="109" t="n">
        <v>22</v>
      </c>
      <c r="AS43" s="110" t="n">
        <f aca="true">TABLE($AR$20,$C$2,$AR43,$C$1,AS$20)</f>
        <v>128500.611605313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5745.05109976544</v>
      </c>
      <c r="N44" s="109" t="n">
        <v>23</v>
      </c>
      <c r="O44" s="107" t="n">
        <f aca="true">TABLE($N$20,$C$2,$N44,$C$1,O$20)</f>
        <v>171516.453564825</v>
      </c>
      <c r="P44" s="109" t="n">
        <v>23</v>
      </c>
      <c r="Q44" s="110" t="n">
        <f aca="true">TABLE($P$20,$C$2,$P44,$C$1,Q$20)</f>
        <v>96539.8766441829</v>
      </c>
      <c r="R44" s="106"/>
      <c r="S44" s="106" t="n">
        <v>23</v>
      </c>
      <c r="T44" s="106" t="n">
        <f aca="true">TABLE($S$20,$C$2,$S44,$C$1,T$20)</f>
        <v>6224.29041102576</v>
      </c>
      <c r="U44" s="106" t="n">
        <v>23</v>
      </c>
      <c r="V44" s="107" t="n">
        <f aca="true">TABLE($U$20,$C$2,$U44,$C$1,V$20)</f>
        <v>167217.948730266</v>
      </c>
      <c r="W44" s="106" t="n">
        <v>23</v>
      </c>
      <c r="X44" s="106" t="n">
        <f aca="true">TABLE($W$20,$C$2,$W44,$C$1,X$20)</f>
        <v>104158.83436844</v>
      </c>
      <c r="Y44" s="106"/>
      <c r="Z44" s="106" t="n">
        <v>23</v>
      </c>
      <c r="AA44" s="108" t="n">
        <f aca="true">TABLE($Z$20,$C$2,$Z44,$C$1,AA$20)</f>
        <v>6725.01093636958</v>
      </c>
      <c r="AB44" s="109" t="n">
        <v>23</v>
      </c>
      <c r="AC44" s="107" t="n">
        <f aca="true">TABLE($AB$20,$C$2,$AB44,$C$1,AC$20)</f>
        <v>163085.056187748</v>
      </c>
      <c r="AD44" s="109" t="n">
        <v>23</v>
      </c>
      <c r="AE44" s="110" t="n">
        <f aca="true">TABLE($AD$20,$C$2,$AD44,$C$1,AE$20)</f>
        <v>112050.673685348</v>
      </c>
      <c r="AF44" s="106"/>
      <c r="AG44" s="106" t="n">
        <v>23</v>
      </c>
      <c r="AH44" s="106" t="n">
        <f aca="true">TABLE($AG$20,$C$2,$AG44,$C$1,AH$20)</f>
        <v>7247.59628492603</v>
      </c>
      <c r="AI44" s="106" t="n">
        <v>23</v>
      </c>
      <c r="AJ44" s="107" t="n">
        <f aca="true">TABLE($AI$20,$C$2,$AI44,$C$1,AJ$20)</f>
        <v>159106.103763992</v>
      </c>
      <c r="AK44" s="106" t="n">
        <v>23</v>
      </c>
      <c r="AL44" s="106" t="n">
        <f aca="true">TABLE($AK$20,$C$2,$AK44,$C$1,AL$20)</f>
        <v>120212.990664199</v>
      </c>
      <c r="AM44" s="106"/>
      <c r="AN44" s="106" t="n">
        <v>23</v>
      </c>
      <c r="AO44" s="108" t="n">
        <f aca="true">TABLE($AN$20,$C$2,$AN44,$C$1,AO$20)</f>
        <v>7792.4541257912</v>
      </c>
      <c r="AP44" s="109" t="n">
        <v>23</v>
      </c>
      <c r="AQ44" s="107" t="n">
        <f aca="true">TABLE($AP$20,$C$2,$AP44,$C$1,AQ$20)</f>
        <v>155270.632482288</v>
      </c>
      <c r="AR44" s="109" t="n">
        <v>23</v>
      </c>
      <c r="AS44" s="110" t="n">
        <f aca="true">TABLE($AR$20,$C$2,$AR44,$C$1,AS$20)</f>
        <v>128643.298984172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5752.86438020199</v>
      </c>
      <c r="N45" s="109" t="n">
        <v>24</v>
      </c>
      <c r="O45" s="107" t="n">
        <f aca="true">TABLE($N$20,$C$2,$N45,$C$1,O$20)</f>
        <v>171443.385974332</v>
      </c>
      <c r="P45" s="109" t="n">
        <v>24</v>
      </c>
      <c r="Q45" s="110" t="n">
        <f aca="true">TABLE($P$20,$C$2,$P45,$C$1,Q$20)</f>
        <v>96664.610471992</v>
      </c>
      <c r="R45" s="106"/>
      <c r="S45" s="106" t="n">
        <v>24</v>
      </c>
      <c r="T45" s="106" t="n">
        <f aca="true">TABLE($S$20,$C$2,$S45,$C$1,T$20)</f>
        <v>6232.45869324778</v>
      </c>
      <c r="U45" s="106" t="n">
        <v>24</v>
      </c>
      <c r="V45" s="107" t="n">
        <f aca="true">TABLE($U$20,$C$2,$U45,$C$1,V$20)</f>
        <v>167147.744321479</v>
      </c>
      <c r="W45" s="106" t="n">
        <v>24</v>
      </c>
      <c r="X45" s="106" t="n">
        <f aca="true">TABLE($W$20,$C$2,$W45,$C$1,X$20)</f>
        <v>104288.135472347</v>
      </c>
      <c r="Y45" s="106"/>
      <c r="Z45" s="106" t="n">
        <v>24</v>
      </c>
      <c r="AA45" s="108" t="n">
        <f aca="true">TABLE($Z$20,$C$2,$Z45,$C$1,AA$20)</f>
        <v>6733.54042388029</v>
      </c>
      <c r="AB45" s="109" t="n">
        <v>24</v>
      </c>
      <c r="AC45" s="107" t="n">
        <f aca="true">TABLE($AB$20,$C$2,$AB45,$C$1,AC$20)</f>
        <v>163017.509477007</v>
      </c>
      <c r="AD45" s="109" t="n">
        <v>24</v>
      </c>
      <c r="AE45" s="110" t="n">
        <f aca="true">TABLE($AD$20,$C$2,$AD45,$C$1,AE$20)</f>
        <v>112184.502678984</v>
      </c>
      <c r="AF45" s="106"/>
      <c r="AG45" s="106" t="n">
        <v>24</v>
      </c>
      <c r="AH45" s="106" t="n">
        <f aca="true">TABLE($AG$20,$C$2,$AG45,$C$1,AH$20)</f>
        <v>7256.49357129521</v>
      </c>
      <c r="AI45" s="106" t="n">
        <v>24</v>
      </c>
      <c r="AJ45" s="107" t="n">
        <f aca="true">TABLE($AI$20,$C$2,$AI45,$C$1,AJ$20)</f>
        <v>159041.030985703</v>
      </c>
      <c r="AK45" s="106" t="n">
        <v>24</v>
      </c>
      <c r="AL45" s="106" t="n">
        <f aca="true">TABLE($AK$20,$C$2,$AK45,$C$1,AL$20)</f>
        <v>120351.306781956</v>
      </c>
      <c r="AM45" s="106"/>
      <c r="AN45" s="106" t="n">
        <v>24</v>
      </c>
      <c r="AO45" s="108" t="n">
        <f aca="true">TABLE($AN$20,$C$2,$AN45,$C$1,AO$20)</f>
        <v>7801.72621721796</v>
      </c>
      <c r="AP45" s="109" t="n">
        <v>24</v>
      </c>
      <c r="AQ45" s="107" t="n">
        <f aca="true">TABLE($AP$20,$C$2,$AP45,$C$1,AQ$20)</f>
        <v>155207.868633463</v>
      </c>
      <c r="AR45" s="109" t="n">
        <v>24</v>
      </c>
      <c r="AS45" s="110" t="n">
        <f aca="true">TABLE($AR$20,$C$2,$AR45,$C$1,AS$20)</f>
        <v>128786.060093622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5760.6835285287</v>
      </c>
      <c r="N46" s="109" t="n">
        <v>25</v>
      </c>
      <c r="O46" s="107" t="n">
        <f aca="true">TABLE($N$20,$C$2,$N46,$C$1,O$20)</f>
        <v>171370.367918828</v>
      </c>
      <c r="P46" s="109" t="n">
        <v>25</v>
      </c>
      <c r="Q46" s="110" t="n">
        <f aca="true">TABLE($P$20,$C$2,$P46,$C$1,Q$20)</f>
        <v>96789.4207362981</v>
      </c>
      <c r="R46" s="106"/>
      <c r="S46" s="106" t="n">
        <v>25</v>
      </c>
      <c r="T46" s="106" t="n">
        <f aca="true">TABLE($S$20,$C$2,$S46,$C$1,T$20)</f>
        <v>6240.63294366998</v>
      </c>
      <c r="U46" s="106" t="n">
        <v>25</v>
      </c>
      <c r="V46" s="107" t="n">
        <f aca="true">TABLE($U$20,$C$2,$U46,$C$1,V$20)</f>
        <v>167077.585826644</v>
      </c>
      <c r="W46" s="106" t="n">
        <v>25</v>
      </c>
      <c r="X46" s="106" t="n">
        <f aca="true">TABLE($W$20,$C$2,$W46,$C$1,X$20)</f>
        <v>104417.51236768</v>
      </c>
      <c r="Y46" s="106"/>
      <c r="Z46" s="106" t="n">
        <v>25</v>
      </c>
      <c r="AA46" s="108" t="n">
        <f aca="true">TABLE($Z$20,$C$2,$Z46,$C$1,AA$20)</f>
        <v>6742.07598622759</v>
      </c>
      <c r="AB46" s="109" t="n">
        <v>25</v>
      </c>
      <c r="AC46" s="107" t="n">
        <f aca="true">TABLE($AB$20,$C$2,$AB46,$C$1,AC$20)</f>
        <v>162950.005448456</v>
      </c>
      <c r="AD46" s="109" t="n">
        <v>25</v>
      </c>
      <c r="AE46" s="110" t="n">
        <f aca="true">TABLE($AD$20,$C$2,$AD46,$C$1,AE$20)</f>
        <v>112318.406795887</v>
      </c>
      <c r="AF46" s="106"/>
      <c r="AG46" s="106" t="n">
        <v>25</v>
      </c>
      <c r="AH46" s="106" t="n">
        <f aca="true">TABLE($AG$20,$C$2,$AG46,$C$1,AH$20)</f>
        <v>7265.39704582433</v>
      </c>
      <c r="AI46" s="106" t="n">
        <v>25</v>
      </c>
      <c r="AJ46" s="107" t="n">
        <f aca="true">TABLE($AI$20,$C$2,$AI46,$C$1,AJ$20)</f>
        <v>158975.997993274</v>
      </c>
      <c r="AK46" s="106" t="n">
        <v>25</v>
      </c>
      <c r="AL46" s="106" t="n">
        <f aca="true">TABLE($AK$20,$C$2,$AK46,$C$1,AL$20)</f>
        <v>120489.697331939</v>
      </c>
      <c r="AM46" s="106"/>
      <c r="AN46" s="106" t="n">
        <v>25</v>
      </c>
      <c r="AO46" s="108" t="n">
        <f aca="true">TABLE($AN$20,$C$2,$AN46,$C$1,AO$20)</f>
        <v>7811.00461720755</v>
      </c>
      <c r="AP46" s="109" t="n">
        <v>25</v>
      </c>
      <c r="AQ46" s="107" t="n">
        <f aca="true">TABLE($AP$20,$C$2,$AP46,$C$1,AQ$20)</f>
        <v>155145.141964751</v>
      </c>
      <c r="AR46" s="109" t="n">
        <v>25</v>
      </c>
      <c r="AS46" s="110" t="n">
        <f aca="true">TABLE($AR$20,$C$2,$AR46,$C$1,AS$20)</f>
        <v>128928.894921581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5768.50854636741</v>
      </c>
      <c r="N47" s="109" t="n">
        <v>26</v>
      </c>
      <c r="O47" s="107" t="n">
        <f aca="true">TABLE($N$20,$C$2,$N47,$C$1,O$20)</f>
        <v>171297.399334439</v>
      </c>
      <c r="P47" s="109" t="n">
        <v>26</v>
      </c>
      <c r="Q47" s="110" t="n">
        <f aca="true">TABLE($P$20,$C$2,$P47,$C$1,Q$20)</f>
        <v>96914.3074265403</v>
      </c>
      <c r="R47" s="106"/>
      <c r="S47" s="106" t="n">
        <v>26</v>
      </c>
      <c r="T47" s="106" t="n">
        <f aca="true">TABLE($S$20,$C$2,$S47,$C$1,T$20)</f>
        <v>6248.81316401682</v>
      </c>
      <c r="U47" s="106" t="n">
        <v>26</v>
      </c>
      <c r="V47" s="107" t="n">
        <f aca="true">TABLE($U$20,$C$2,$U47,$C$1,V$20)</f>
        <v>167007.473188871</v>
      </c>
      <c r="W47" s="106" t="n">
        <v>26</v>
      </c>
      <c r="X47" s="106" t="n">
        <f aca="true">TABLE($W$20,$C$2,$W47,$C$1,X$20)</f>
        <v>104546.96504349</v>
      </c>
      <c r="Y47" s="106"/>
      <c r="Z47" s="106" t="n">
        <v>26</v>
      </c>
      <c r="AA47" s="108" t="n">
        <f aca="true">TABLE($Z$20,$C$2,$Z47,$C$1,AA$20)</f>
        <v>6750.61762524437</v>
      </c>
      <c r="AB47" s="109" t="n">
        <v>26</v>
      </c>
      <c r="AC47" s="107" t="n">
        <f aca="true">TABLE($AB$20,$C$2,$AB47,$C$1,AC$20)</f>
        <v>162882.544051211</v>
      </c>
      <c r="AD47" s="109" t="n">
        <v>26</v>
      </c>
      <c r="AE47" s="110" t="n">
        <f aca="true">TABLE($AD$20,$C$2,$AD47,$C$1,AE$20)</f>
        <v>112452.386024726</v>
      </c>
      <c r="AF47" s="106"/>
      <c r="AG47" s="106" t="n">
        <v>26</v>
      </c>
      <c r="AH47" s="106" t="n">
        <f aca="true">TABLE($AG$20,$C$2,$AG47,$C$1,AH$20)</f>
        <v>7274.30671046096</v>
      </c>
      <c r="AI47" s="106" t="n">
        <v>26</v>
      </c>
      <c r="AJ47" s="107" t="n">
        <f aca="true">TABLE($AI$20,$C$2,$AI47,$C$1,AJ$20)</f>
        <v>158911.004741008</v>
      </c>
      <c r="AK47" s="106" t="n">
        <v>26</v>
      </c>
      <c r="AL47" s="106" t="n">
        <f aca="true">TABLE($AK$20,$C$2,$AK47,$C$1,AL$20)</f>
        <v>120628.162302435</v>
      </c>
      <c r="AM47" s="106"/>
      <c r="AN47" s="106" t="n">
        <v>26</v>
      </c>
      <c r="AO47" s="108" t="n">
        <f aca="true">TABLE($AN$20,$C$2,$AN47,$C$1,AO$20)</f>
        <v>7820.28932782903</v>
      </c>
      <c r="AP47" s="109" t="n">
        <v>26</v>
      </c>
      <c r="AQ47" s="107" t="n">
        <f aca="true">TABLE($AP$20,$C$2,$AP47,$C$1,AQ$20)</f>
        <v>155082.452434961</v>
      </c>
      <c r="AR47" s="109" t="n">
        <v>26</v>
      </c>
      <c r="AS47" s="110" t="n">
        <f aca="true">TABLE($AR$20,$C$2,$AR47,$C$1,AS$20)</f>
        <v>129071.803455964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5776.33943534161</v>
      </c>
      <c r="N48" s="109" t="n">
        <v>27</v>
      </c>
      <c r="O48" s="107" t="n">
        <f aca="true">TABLE($N$20,$C$2,$N48,$C$1,O$20)</f>
        <v>171224.480157413</v>
      </c>
      <c r="P48" s="109" t="n">
        <v>27</v>
      </c>
      <c r="Q48" s="110" t="n">
        <f aca="true">TABLE($P$20,$C$2,$P48,$C$1,Q$20)</f>
        <v>97039.270532151</v>
      </c>
      <c r="R48" s="106"/>
      <c r="S48" s="106" t="n">
        <v>27</v>
      </c>
      <c r="T48" s="106" t="n">
        <f aca="true">TABLE($S$20,$C$2,$S48,$C$1,T$20)</f>
        <v>6256.99935601453</v>
      </c>
      <c r="U48" s="106" t="n">
        <v>27</v>
      </c>
      <c r="V48" s="107" t="n">
        <f aca="true">TABLE($U$20,$C$2,$U48,$C$1,V$20)</f>
        <v>166937.40635138</v>
      </c>
      <c r="W48" s="106" t="n">
        <v>27</v>
      </c>
      <c r="X48" s="106" t="n">
        <f aca="true">TABLE($W$20,$C$2,$W48,$C$1,X$20)</f>
        <v>104676.493488824</v>
      </c>
      <c r="Y48" s="106"/>
      <c r="Z48" s="106" t="n">
        <v>27</v>
      </c>
      <c r="AA48" s="108" t="n">
        <f aca="true">TABLE($Z$20,$C$2,$Z48,$C$1,AA$20)</f>
        <v>6759.16534276538</v>
      </c>
      <c r="AB48" s="109" t="n">
        <v>27</v>
      </c>
      <c r="AC48" s="107" t="n">
        <f aca="true">TABLE($AB$20,$C$2,$AB48,$C$1,AC$20)</f>
        <v>162815.125234479</v>
      </c>
      <c r="AD48" s="109" t="n">
        <v>27</v>
      </c>
      <c r="AE48" s="110" t="n">
        <f aca="true">TABLE($AD$20,$C$2,$AD48,$C$1,AE$20)</f>
        <v>112586.440354164</v>
      </c>
      <c r="AF48" s="106"/>
      <c r="AG48" s="106" t="n">
        <v>27</v>
      </c>
      <c r="AH48" s="106" t="n">
        <f aca="true">TABLE($AG$20,$C$2,$AG48,$C$1,AH$20)</f>
        <v>7283.2225671546</v>
      </c>
      <c r="AI48" s="106" t="n">
        <v>27</v>
      </c>
      <c r="AJ48" s="107" t="n">
        <f aca="true">TABLE($AI$20,$C$2,$AI48,$C$1,AJ$20)</f>
        <v>158846.05118329</v>
      </c>
      <c r="AK48" s="106" t="n">
        <v>27</v>
      </c>
      <c r="AL48" s="106" t="n">
        <f aca="true">TABLE($AK$20,$C$2,$AK48,$C$1,AL$20)</f>
        <v>120766.70168173</v>
      </c>
      <c r="AM48" s="106"/>
      <c r="AN48" s="106" t="n">
        <v>27</v>
      </c>
      <c r="AO48" s="108" t="n">
        <f aca="true">TABLE($AN$20,$C$2,$AN48,$C$1,AO$20)</f>
        <v>7829.58035115357</v>
      </c>
      <c r="AP48" s="109" t="n">
        <v>27</v>
      </c>
      <c r="AQ48" s="107" t="n">
        <f aca="true">TABLE($AP$20,$C$2,$AP48,$C$1,AQ$20)</f>
        <v>155019.800002973</v>
      </c>
      <c r="AR48" s="109" t="n">
        <v>27</v>
      </c>
      <c r="AS48" s="110" t="n">
        <f aca="true">TABLE($AR$20,$C$2,$AR48,$C$1,AS$20)</f>
        <v>129214.785684679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5784.17619707646</v>
      </c>
      <c r="N49" s="109" t="n">
        <v>28</v>
      </c>
      <c r="O49" s="107" t="n">
        <f aca="true">TABLE($N$20,$C$2,$N49,$C$1,O$20)</f>
        <v>171151.610324127</v>
      </c>
      <c r="P49" s="109" t="n">
        <v>28</v>
      </c>
      <c r="Q49" s="110" t="n">
        <f aca="true">TABLE($P$20,$C$2,$P49,$C$1,Q$20)</f>
        <v>97164.3100425564</v>
      </c>
      <c r="R49" s="106"/>
      <c r="S49" s="106" t="n">
        <v>28</v>
      </c>
      <c r="T49" s="106" t="n">
        <f aca="true">TABLE($S$20,$C$2,$S49,$C$1,T$20)</f>
        <v>6265.19152139112</v>
      </c>
      <c r="U49" s="106" t="n">
        <v>28</v>
      </c>
      <c r="V49" s="107" t="n">
        <f aca="true">TABLE($U$20,$C$2,$U49,$C$1,V$20)</f>
        <v>166867.385257495</v>
      </c>
      <c r="W49" s="106" t="n">
        <v>28</v>
      </c>
      <c r="X49" s="106" t="n">
        <f aca="true">TABLE($W$20,$C$2,$W49,$C$1,X$20)</f>
        <v>104806.097692722</v>
      </c>
      <c r="Y49" s="106"/>
      <c r="Z49" s="106" t="n">
        <v>28</v>
      </c>
      <c r="AA49" s="108" t="n">
        <f aca="true">TABLE($Z$20,$C$2,$Z49,$C$1,AA$20)</f>
        <v>6767.7191406272</v>
      </c>
      <c r="AB49" s="109" t="n">
        <v>28</v>
      </c>
      <c r="AC49" s="107" t="n">
        <f aca="true">TABLE($AB$20,$C$2,$AB49,$C$1,AC$20)</f>
        <v>162747.748947561</v>
      </c>
      <c r="AD49" s="109" t="n">
        <v>28</v>
      </c>
      <c r="AE49" s="110" t="n">
        <f aca="true">TABLE($AD$20,$C$2,$AD49,$C$1,AE$20)</f>
        <v>112720.569772858</v>
      </c>
      <c r="AF49" s="106"/>
      <c r="AG49" s="106" t="n">
        <v>28</v>
      </c>
      <c r="AH49" s="106" t="n">
        <f aca="true">TABLE($AG$20,$C$2,$AG49,$C$1,AH$20)</f>
        <v>7292.14461785679</v>
      </c>
      <c r="AI49" s="106" t="n">
        <v>28</v>
      </c>
      <c r="AJ49" s="107" t="n">
        <f aca="true">TABLE($AI$20,$C$2,$AI49,$C$1,AJ$20)</f>
        <v>158781.137274582</v>
      </c>
      <c r="AK49" s="106" t="n">
        <v>28</v>
      </c>
      <c r="AL49" s="106" t="n">
        <f aca="true">TABLE($AK$20,$C$2,$AK49,$C$1,AL$20)</f>
        <v>120905.315458101</v>
      </c>
      <c r="AM49" s="106"/>
      <c r="AN49" s="106" t="n">
        <v>28</v>
      </c>
      <c r="AO49" s="108" t="n">
        <f aca="true">TABLE($AN$20,$C$2,$AN49,$C$1,AO$20)</f>
        <v>7838.87768925443</v>
      </c>
      <c r="AP49" s="109" t="n">
        <v>28</v>
      </c>
      <c r="AQ49" s="107" t="n">
        <f aca="true">TABLE($AP$20,$C$2,$AP49,$C$1,AQ$20)</f>
        <v>154957.184627736</v>
      </c>
      <c r="AR49" s="109" t="n">
        <v>28</v>
      </c>
      <c r="AS49" s="110" t="n">
        <f aca="true">TABLE($AR$20,$C$2,$AR49,$C$1,AS$20)</f>
        <v>129357.841595627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5792.01883319878</v>
      </c>
      <c r="N50" s="109" t="n">
        <v>29</v>
      </c>
      <c r="O50" s="107" t="n">
        <f aca="true">TABLE($N$20,$C$2,$N50,$C$1,O$20)</f>
        <v>171078.78977108</v>
      </c>
      <c r="P50" s="109" t="n">
        <v>29</v>
      </c>
      <c r="Q50" s="110" t="n">
        <f aca="true">TABLE($P$20,$C$2,$P50,$C$1,Q$20)</f>
        <v>97289.4259471764</v>
      </c>
      <c r="R50" s="106"/>
      <c r="S50" s="106" t="n">
        <v>29</v>
      </c>
      <c r="T50" s="106" t="n">
        <f aca="true">TABLE($S$20,$C$2,$S50,$C$1,T$20)</f>
        <v>6273.38966187633</v>
      </c>
      <c r="U50" s="106" t="n">
        <v>29</v>
      </c>
      <c r="V50" s="107" t="n">
        <f aca="true">TABLE($U$20,$C$2,$U50,$C$1,V$20)</f>
        <v>166797.409850651</v>
      </c>
      <c r="W50" s="106" t="n">
        <v>29</v>
      </c>
      <c r="X50" s="106" t="n">
        <f aca="true">TABLE($W$20,$C$2,$W50,$C$1,X$20)</f>
        <v>104935.777644217</v>
      </c>
      <c r="Y50" s="106"/>
      <c r="Z50" s="106" t="n">
        <v>29</v>
      </c>
      <c r="AA50" s="108" t="n">
        <f aca="true">TABLE($Z$20,$C$2,$Z50,$C$1,AA$20)</f>
        <v>6776.27902066831</v>
      </c>
      <c r="AB50" s="109" t="n">
        <v>29</v>
      </c>
      <c r="AC50" s="107" t="n">
        <f aca="true">TABLE($AB$20,$C$2,$AB50,$C$1,AC$20)</f>
        <v>162680.415139849</v>
      </c>
      <c r="AD50" s="109" t="n">
        <v>29</v>
      </c>
      <c r="AE50" s="110" t="n">
        <f aca="true">TABLE($AD$20,$C$2,$AD50,$C$1,AE$20)</f>
        <v>112854.774269459</v>
      </c>
      <c r="AF50" s="106"/>
      <c r="AG50" s="106" t="n">
        <v>29</v>
      </c>
      <c r="AH50" s="106" t="n">
        <f aca="true">TABLE($AG$20,$C$2,$AG50,$C$1,AH$20)</f>
        <v>7301.07286452096</v>
      </c>
      <c r="AI50" s="106" t="n">
        <v>29</v>
      </c>
      <c r="AJ50" s="107" t="n">
        <f aca="true">TABLE($AI$20,$C$2,$AI50,$C$1,AJ$20)</f>
        <v>158716.262969429</v>
      </c>
      <c r="AK50" s="106" t="n">
        <v>29</v>
      </c>
      <c r="AL50" s="106" t="n">
        <f aca="true">TABLE($AK$20,$C$2,$AK50,$C$1,AL$20)</f>
        <v>121044.003619818</v>
      </c>
      <c r="AM50" s="106"/>
      <c r="AN50" s="106" t="n">
        <v>29</v>
      </c>
      <c r="AO50" s="108" t="n">
        <f aca="true">TABLE($AN$20,$C$2,$AN50,$C$1,AO$20)</f>
        <v>7848.18134420693</v>
      </c>
      <c r="AP50" s="109" t="n">
        <v>29</v>
      </c>
      <c r="AQ50" s="107" t="n">
        <f aca="true">TABLE($AP$20,$C$2,$AP50,$C$1,AQ$20)</f>
        <v>154894.60626827</v>
      </c>
      <c r="AR50" s="109" t="n">
        <v>29</v>
      </c>
      <c r="AS50" s="110" t="n">
        <f aca="true">TABLE($AR$20,$C$2,$AR50,$C$1,AS$20)</f>
        <v>129500.971176703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5799.86734533708</v>
      </c>
      <c r="N51" s="109" t="n">
        <v>30</v>
      </c>
      <c r="O51" s="107" t="n">
        <f aca="true">TABLE($N$20,$C$2,$N51,$C$1,O$20)</f>
        <v>171006.018434898</v>
      </c>
      <c r="P51" s="109" t="n">
        <v>30</v>
      </c>
      <c r="Q51" s="110" t="n">
        <f aca="true">TABLE($P$20,$C$2,$P51,$C$1,Q$20)</f>
        <v>97414.6182354237</v>
      </c>
      <c r="R51" s="106"/>
      <c r="S51" s="106" t="n">
        <v>30</v>
      </c>
      <c r="T51" s="106" t="n">
        <f aca="true">TABLE($S$20,$C$2,$S51,$C$1,T$20)</f>
        <v>6281.59377920168</v>
      </c>
      <c r="U51" s="106" t="n">
        <v>30</v>
      </c>
      <c r="V51" s="107" t="n">
        <f aca="true">TABLE($U$20,$C$2,$U51,$C$1,V$20)</f>
        <v>166727.480074386</v>
      </c>
      <c r="W51" s="106" t="n">
        <v>30</v>
      </c>
      <c r="X51" s="106" t="n">
        <f aca="true">TABLE($W$20,$C$2,$W51,$C$1,X$20)</f>
        <v>105065.533332336</v>
      </c>
      <c r="Y51" s="106"/>
      <c r="Z51" s="106" t="n">
        <v>30</v>
      </c>
      <c r="AA51" s="108" t="n">
        <f aca="true">TABLE($Z$20,$C$2,$Z51,$C$1,AA$20)</f>
        <v>6784.84498472903</v>
      </c>
      <c r="AB51" s="109" t="n">
        <v>30</v>
      </c>
      <c r="AC51" s="107" t="n">
        <f aca="true">TABLE($AB$20,$C$2,$AB51,$C$1,AC$20)</f>
        <v>162613.123760828</v>
      </c>
      <c r="AD51" s="109" t="n">
        <v>30</v>
      </c>
      <c r="AE51" s="110" t="n">
        <f aca="true">TABLE($AD$20,$C$2,$AD51,$C$1,AE$20)</f>
        <v>112989.053832611</v>
      </c>
      <c r="AF51" s="106"/>
      <c r="AG51" s="106" t="n">
        <v>30</v>
      </c>
      <c r="AH51" s="106" t="n">
        <f aca="true">TABLE($AG$20,$C$2,$AG51,$C$1,AH$20)</f>
        <v>7310.0073091026</v>
      </c>
      <c r="AI51" s="106" t="n">
        <v>30</v>
      </c>
      <c r="AJ51" s="107" t="n">
        <f aca="true">TABLE($AI$20,$C$2,$AI51,$C$1,AJ$20)</f>
        <v>158651.428222454</v>
      </c>
      <c r="AK51" s="106" t="n">
        <v>30</v>
      </c>
      <c r="AL51" s="106" t="n">
        <f aca="true">TABLE($AK$20,$C$2,$AK51,$C$1,AL$20)</f>
        <v>121182.766155147</v>
      </c>
      <c r="AM51" s="106"/>
      <c r="AN51" s="106" t="n">
        <v>30</v>
      </c>
      <c r="AO51" s="108" t="n">
        <f aca="true">TABLE($AN$20,$C$2,$AN51,$C$1,AO$20)</f>
        <v>7857.49131808854</v>
      </c>
      <c r="AP51" s="109" t="n">
        <v>30</v>
      </c>
      <c r="AQ51" s="107" t="n">
        <f aca="true">TABLE($AP$20,$C$2,$AP51,$C$1,AQ$20)</f>
        <v>154832.064883663</v>
      </c>
      <c r="AR51" s="109" t="n">
        <v>30</v>
      </c>
      <c r="AS51" s="110" t="n">
        <f aca="true">TABLE($AR$20,$C$2,$AR51,$C$1,AS$20)</f>
        <v>129644.174415796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5807.7217351215</v>
      </c>
      <c r="N52" s="109" t="n">
        <v>31</v>
      </c>
      <c r="O52" s="107" t="n">
        <f aca="true">TABLE($N$20,$C$2,$N52,$C$1,O$20)</f>
        <v>170933.296252328</v>
      </c>
      <c r="P52" s="109" t="n">
        <v>31</v>
      </c>
      <c r="Q52" s="110" t="n">
        <f aca="true">TABLE($P$20,$C$2,$P52,$C$1,Q$20)</f>
        <v>97539.8868967054</v>
      </c>
      <c r="R52" s="106"/>
      <c r="S52" s="106" t="n">
        <v>31</v>
      </c>
      <c r="T52" s="106" t="n">
        <f aca="true">TABLE($S$20,$C$2,$S52,$C$1,T$20)</f>
        <v>6289.80387510044</v>
      </c>
      <c r="U52" s="106" t="n">
        <v>31</v>
      </c>
      <c r="V52" s="107" t="n">
        <f aca="true">TABLE($U$20,$C$2,$U52,$C$1,V$20)</f>
        <v>166657.595872348</v>
      </c>
      <c r="W52" s="106" t="n">
        <v>31</v>
      </c>
      <c r="X52" s="106" t="n">
        <f aca="true">TABLE($W$20,$C$2,$W52,$C$1,X$20)</f>
        <v>105195.364746101</v>
      </c>
      <c r="Y52" s="106"/>
      <c r="Z52" s="106" t="n">
        <v>31</v>
      </c>
      <c r="AA52" s="108" t="n">
        <f aca="true">TABLE($Z$20,$C$2,$Z52,$C$1,AA$20)</f>
        <v>6793.41703465154</v>
      </c>
      <c r="AB52" s="109" t="n">
        <v>31</v>
      </c>
      <c r="AC52" s="107" t="n">
        <f aca="true">TABLE($AB$20,$C$2,$AB52,$C$1,AC$20)</f>
        <v>162545.874760074</v>
      </c>
      <c r="AD52" s="109" t="n">
        <v>31</v>
      </c>
      <c r="AE52" s="110" t="n">
        <f aca="true">TABLE($AD$20,$C$2,$AD52,$C$1,AE$20)</f>
        <v>113123.408450952</v>
      </c>
      <c r="AF52" s="106"/>
      <c r="AG52" s="106" t="n">
        <v>31</v>
      </c>
      <c r="AH52" s="106" t="n">
        <f aca="true">TABLE($AG$20,$C$2,$AG52,$C$1,AH$20)</f>
        <v>7318.94795355909</v>
      </c>
      <c r="AI52" s="106" t="n">
        <v>31</v>
      </c>
      <c r="AJ52" s="107" t="n">
        <f aca="true">TABLE($AI$20,$C$2,$AI52,$C$1,AJ$20)</f>
        <v>158586.63298836</v>
      </c>
      <c r="AK52" s="106" t="n">
        <v>31</v>
      </c>
      <c r="AL52" s="106" t="n">
        <f aca="true">TABLE($AK$20,$C$2,$AK52,$C$1,AL$20)</f>
        <v>121321.603052346</v>
      </c>
      <c r="AM52" s="106"/>
      <c r="AN52" s="106" t="n">
        <v>31</v>
      </c>
      <c r="AO52" s="108" t="n">
        <f aca="true">TABLE($AN$20,$C$2,$AN52,$C$1,AO$20)</f>
        <v>7866.80761297879</v>
      </c>
      <c r="AP52" s="109" t="n">
        <v>31</v>
      </c>
      <c r="AQ52" s="107" t="n">
        <f aca="true">TABLE($AP$20,$C$2,$AP52,$C$1,AQ$20)</f>
        <v>154769.560433074</v>
      </c>
      <c r="AR52" s="109" t="n">
        <v>31</v>
      </c>
      <c r="AS52" s="110" t="n">
        <f aca="true">TABLE($AR$20,$C$2,$AR52,$C$1,AS$20)</f>
        <v>129787.451300789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5815.58200418392</v>
      </c>
      <c r="N53" s="109" t="n">
        <v>32</v>
      </c>
      <c r="O53" s="107" t="n">
        <f aca="true">TABLE($N$20,$C$2,$N53,$C$1,O$20)</f>
        <v>170860.623160245</v>
      </c>
      <c r="P53" s="109" t="n">
        <v>32</v>
      </c>
      <c r="Q53" s="110" t="n">
        <f aca="true">TABLE($P$20,$C$2,$P53,$C$1,Q$20)</f>
        <v>97665.2319204219</v>
      </c>
      <c r="R53" s="106"/>
      <c r="S53" s="106" t="n">
        <v>32</v>
      </c>
      <c r="T53" s="106" t="n">
        <f aca="true">TABLE($S$20,$C$2,$S53,$C$1,T$20)</f>
        <v>6298.01995130767</v>
      </c>
      <c r="U53" s="106" t="n">
        <v>32</v>
      </c>
      <c r="V53" s="107" t="n">
        <f aca="true">TABLE($U$20,$C$2,$U53,$C$1,V$20)</f>
        <v>166587.757188289</v>
      </c>
      <c r="W53" s="106" t="n">
        <v>32</v>
      </c>
      <c r="X53" s="106" t="n">
        <f aca="true">TABLE($W$20,$C$2,$W53,$C$1,X$20)</f>
        <v>105325.271874524</v>
      </c>
      <c r="Y53" s="106"/>
      <c r="Z53" s="106" t="n">
        <v>32</v>
      </c>
      <c r="AA53" s="108" t="n">
        <f aca="true">TABLE($Z$20,$C$2,$Z53,$C$1,AA$20)</f>
        <v>6801.99517227993</v>
      </c>
      <c r="AB53" s="109" t="n">
        <v>32</v>
      </c>
      <c r="AC53" s="107" t="n">
        <f aca="true">TABLE($AB$20,$C$2,$AB53,$C$1,AC$20)</f>
        <v>162478.668087255</v>
      </c>
      <c r="AD53" s="109" t="n">
        <v>32</v>
      </c>
      <c r="AE53" s="110" t="n">
        <f aca="true">TABLE($AD$20,$C$2,$AD53,$C$1,AE$20)</f>
        <v>113257.838113113</v>
      </c>
      <c r="AF53" s="106"/>
      <c r="AG53" s="106" t="n">
        <v>32</v>
      </c>
      <c r="AH53" s="106" t="n">
        <f aca="true">TABLE($AG$20,$C$2,$AG53,$C$1,AH$20)</f>
        <v>7327.89479984987</v>
      </c>
      <c r="AI53" s="106" t="n">
        <v>32</v>
      </c>
      <c r="AJ53" s="107" t="n">
        <f aca="true">TABLE($AI$20,$C$2,$AI53,$C$1,AJ$20)</f>
        <v>158521.87722193</v>
      </c>
      <c r="AK53" s="106" t="n">
        <v>32</v>
      </c>
      <c r="AL53" s="106" t="n">
        <f aca="true">TABLE($AK$20,$C$2,$AK53,$C$1,AL$20)</f>
        <v>121460.514299667</v>
      </c>
      <c r="AM53" s="106"/>
      <c r="AN53" s="106" t="n">
        <v>32</v>
      </c>
      <c r="AO53" s="108" t="n">
        <f aca="true">TABLE($AN$20,$C$2,$AN53,$C$1,AO$20)</f>
        <v>7876.13023095928</v>
      </c>
      <c r="AP53" s="109" t="n">
        <v>32</v>
      </c>
      <c r="AQ53" s="107" t="n">
        <f aca="true">TABLE($AP$20,$C$2,$AP53,$C$1,AQ$20)</f>
        <v>154707.09287573</v>
      </c>
      <c r="AR53" s="109" t="n">
        <v>32</v>
      </c>
      <c r="AS53" s="110" t="n">
        <f aca="true">TABLE($AR$20,$C$2,$AR53,$C$1,AS$20)</f>
        <v>129930.801819558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5823.44815415785</v>
      </c>
      <c r="N54" s="109" t="n">
        <v>33</v>
      </c>
      <c r="O54" s="107" t="n">
        <f aca="true">TABLE($N$20,$C$2,$N54,$C$1,O$20)</f>
        <v>170787.999095644</v>
      </c>
      <c r="P54" s="109" t="n">
        <v>33</v>
      </c>
      <c r="Q54" s="110" t="n">
        <f aca="true">TABLE($P$20,$C$2,$P54,$C$1,Q$20)</f>
        <v>97790.6532959667</v>
      </c>
      <c r="R54" s="106"/>
      <c r="S54" s="106" t="n">
        <v>33</v>
      </c>
      <c r="T54" s="106" t="n">
        <f aca="true">TABLE($S$20,$C$2,$S54,$C$1,T$20)</f>
        <v>6306.24200956018</v>
      </c>
      <c r="U54" s="106" t="n">
        <v>33</v>
      </c>
      <c r="V54" s="107" t="n">
        <f aca="true">TABLE($U$20,$C$2,$U54,$C$1,V$20)</f>
        <v>166517.963966066</v>
      </c>
      <c r="W54" s="106" t="n">
        <v>33</v>
      </c>
      <c r="X54" s="106" t="n">
        <f aca="true">TABLE($W$20,$C$2,$W54,$C$1,X$20)</f>
        <v>105455.254706615</v>
      </c>
      <c r="Y54" s="106"/>
      <c r="Z54" s="106" t="n">
        <v>33</v>
      </c>
      <c r="AA54" s="108" t="n">
        <f aca="true">TABLE($Z$20,$C$2,$Z54,$C$1,AA$20)</f>
        <v>6810.57939946009</v>
      </c>
      <c r="AB54" s="109" t="n">
        <v>33</v>
      </c>
      <c r="AC54" s="107" t="n">
        <f aca="true">TABLE($AB$20,$C$2,$AB54,$C$1,AC$20)</f>
        <v>162411.503692131</v>
      </c>
      <c r="AD54" s="109" t="n">
        <v>33</v>
      </c>
      <c r="AE54" s="110" t="n">
        <f aca="true">TABLE($AD$20,$C$2,$AD54,$C$1,AE$20)</f>
        <v>113392.342807719</v>
      </c>
      <c r="AF54" s="106"/>
      <c r="AG54" s="106" t="n">
        <v>33</v>
      </c>
      <c r="AH54" s="106" t="n">
        <f aca="true">TABLE($AG$20,$C$2,$AG54,$C$1,AH$20)</f>
        <v>7336.84784993628</v>
      </c>
      <c r="AI54" s="106" t="n">
        <v>33</v>
      </c>
      <c r="AJ54" s="107" t="n">
        <f aca="true">TABLE($AI$20,$C$2,$AI54,$C$1,AJ$20)</f>
        <v>158457.160878026</v>
      </c>
      <c r="AK54" s="106" t="n">
        <v>33</v>
      </c>
      <c r="AL54" s="106" t="n">
        <f aca="true">TABLE($AK$20,$C$2,$AK54,$C$1,AL$20)</f>
        <v>121599.499885356</v>
      </c>
      <c r="AM54" s="106"/>
      <c r="AN54" s="106" t="n">
        <v>33</v>
      </c>
      <c r="AO54" s="108" t="n">
        <f aca="true">TABLE($AN$20,$C$2,$AN54,$C$1,AO$20)</f>
        <v>7885.45917411378</v>
      </c>
      <c r="AP54" s="109" t="n">
        <v>33</v>
      </c>
      <c r="AQ54" s="107" t="n">
        <f aca="true">TABLE($AP$20,$C$2,$AP54,$C$1,AQ$20)</f>
        <v>154644.662170927</v>
      </c>
      <c r="AR54" s="109" t="n">
        <v>33</v>
      </c>
      <c r="AS54" s="110" t="n">
        <f aca="true">TABLE($AR$20,$C$2,$AR54,$C$1,AS$20)</f>
        <v>130074.225959974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5831.32018667847</v>
      </c>
      <c r="N55" s="109" t="n">
        <v>34</v>
      </c>
      <c r="O55" s="107" t="n">
        <f aca="true">TABLE($N$20,$C$2,$N55,$C$1,O$20)</f>
        <v>170715.423995645</v>
      </c>
      <c r="P55" s="109" t="n">
        <v>34</v>
      </c>
      <c r="Q55" s="110" t="n">
        <f aca="true">TABLE($P$20,$C$2,$P55,$C$1,Q$20)</f>
        <v>97916.1510127272</v>
      </c>
      <c r="R55" s="106"/>
      <c r="S55" s="106" t="n">
        <v>34</v>
      </c>
      <c r="T55" s="106" t="n">
        <f aca="true">TABLE($S$20,$C$2,$S55,$C$1,T$20)</f>
        <v>6314.47005159655</v>
      </c>
      <c r="U55" s="106" t="n">
        <v>34</v>
      </c>
      <c r="V55" s="107" t="n">
        <f aca="true">TABLE($U$20,$C$2,$U55,$C$1,V$20)</f>
        <v>166448.216149646</v>
      </c>
      <c r="W55" s="106" t="n">
        <v>34</v>
      </c>
      <c r="X55" s="106" t="n">
        <f aca="true">TABLE($W$20,$C$2,$W55,$C$1,X$20)</f>
        <v>105585.313231373</v>
      </c>
      <c r="Y55" s="106"/>
      <c r="Z55" s="106" t="n">
        <v>34</v>
      </c>
      <c r="AA55" s="108" t="n">
        <f aca="true">TABLE($Z$20,$C$2,$Z55,$C$1,AA$20)</f>
        <v>6819.16971803986</v>
      </c>
      <c r="AB55" s="109" t="n">
        <v>34</v>
      </c>
      <c r="AC55" s="107" t="n">
        <f aca="true">TABLE($AB$20,$C$2,$AB55,$C$1,AC$20)</f>
        <v>162344.381524552</v>
      </c>
      <c r="AD55" s="109" t="n">
        <v>34</v>
      </c>
      <c r="AE55" s="110" t="n">
        <f aca="true">TABLE($AD$20,$C$2,$AD55,$C$1,AE$20)</f>
        <v>113526.922523389</v>
      </c>
      <c r="AF55" s="106"/>
      <c r="AG55" s="106" t="n">
        <v>34</v>
      </c>
      <c r="AH55" s="106" t="n">
        <f aca="true">TABLE($AG$20,$C$2,$AG55,$C$1,AH$20)</f>
        <v>7345.8071057817</v>
      </c>
      <c r="AI55" s="106" t="n">
        <v>34</v>
      </c>
      <c r="AJ55" s="107" t="n">
        <f aca="true">TABLE($AI$20,$C$2,$AI55,$C$1,AJ$20)</f>
        <v>158392.483911589</v>
      </c>
      <c r="AK55" s="106" t="n">
        <v>34</v>
      </c>
      <c r="AL55" s="106" t="n">
        <f aca="true">TABLE($AK$20,$C$2,$AK55,$C$1,AL$20)</f>
        <v>121738.559797652</v>
      </c>
      <c r="AM55" s="106"/>
      <c r="AN55" s="106" t="n">
        <v>34</v>
      </c>
      <c r="AO55" s="108" t="n">
        <f aca="true">TABLE($AN$20,$C$2,$AN55,$C$1,AO$20)</f>
        <v>7894.79444452808</v>
      </c>
      <c r="AP55" s="109" t="n">
        <v>34</v>
      </c>
      <c r="AQ55" s="107" t="n">
        <f aca="true">TABLE($AP$20,$C$2,$AP55,$C$1,AQ$20)</f>
        <v>154582.268278029</v>
      </c>
      <c r="AR55" s="109" t="n">
        <v>34</v>
      </c>
      <c r="AS55" s="110" t="n">
        <f aca="true">TABLE($AR$20,$C$2,$AR55,$C$1,AS$20)</f>
        <v>130217.723709901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5839.19810338265</v>
      </c>
      <c r="N56" s="109" t="n">
        <v>35</v>
      </c>
      <c r="O56" s="107" t="n">
        <f aca="true">TABLE($N$20,$C$2,$N56,$C$1,O$20)</f>
        <v>170642.897797492</v>
      </c>
      <c r="P56" s="109" t="n">
        <v>35</v>
      </c>
      <c r="Q56" s="110" t="n">
        <f aca="true">TABLE($P$20,$C$2,$P56,$C$1,Q$20)</f>
        <v>98041.7250600844</v>
      </c>
      <c r="R56" s="106"/>
      <c r="S56" s="106" t="n">
        <v>35</v>
      </c>
      <c r="T56" s="106" t="n">
        <f aca="true">TABLE($S$20,$C$2,$S56,$C$1,T$20)</f>
        <v>6322.70407915714</v>
      </c>
      <c r="U56" s="106" t="n">
        <v>35</v>
      </c>
      <c r="V56" s="107" t="n">
        <f aca="true">TABLE($U$20,$C$2,$U56,$C$1,V$20)</f>
        <v>166378.513683097</v>
      </c>
      <c r="W56" s="106" t="n">
        <v>35</v>
      </c>
      <c r="X56" s="106" t="n">
        <f aca="true">TABLE($W$20,$C$2,$W56,$C$1,X$20)</f>
        <v>105715.447437795</v>
      </c>
      <c r="Y56" s="106"/>
      <c r="Z56" s="106" t="n">
        <v>35</v>
      </c>
      <c r="AA56" s="108" t="n">
        <f aca="true">TABLE($Z$20,$C$2,$Z56,$C$1,AA$20)</f>
        <v>6827.76612986888</v>
      </c>
      <c r="AB56" s="109" t="n">
        <v>35</v>
      </c>
      <c r="AC56" s="107" t="n">
        <f aca="true">TABLE($AB$20,$C$2,$AB56,$C$1,AC$20)</f>
        <v>162277.301534461</v>
      </c>
      <c r="AD56" s="109" t="n">
        <v>35</v>
      </c>
      <c r="AE56" s="110" t="n">
        <f aca="true">TABLE($AD$20,$C$2,$AD56,$C$1,AE$20)</f>
        <v>113661.577248736</v>
      </c>
      <c r="AF56" s="106"/>
      <c r="AG56" s="106" t="n">
        <v>35</v>
      </c>
      <c r="AH56" s="106" t="n">
        <f aca="true">TABLE($AG$20,$C$2,$AG56,$C$1,AH$20)</f>
        <v>7354.77256935145</v>
      </c>
      <c r="AI56" s="106" t="n">
        <v>35</v>
      </c>
      <c r="AJ56" s="107" t="n">
        <f aca="true">TABLE($AI$20,$C$2,$AI56,$C$1,AJ$20)</f>
        <v>158327.846277638</v>
      </c>
      <c r="AK56" s="106" t="n">
        <v>35</v>
      </c>
      <c r="AL56" s="106" t="n">
        <f aca="true">TABLE($AK$20,$C$2,$AK56,$C$1,AL$20)</f>
        <v>121877.694024789</v>
      </c>
      <c r="AM56" s="106"/>
      <c r="AN56" s="106" t="n">
        <v>35</v>
      </c>
      <c r="AO56" s="108" t="n">
        <f aca="true">TABLE($AN$20,$C$2,$AN56,$C$1,AO$20)</f>
        <v>7904.13604429013</v>
      </c>
      <c r="AP56" s="109" t="n">
        <v>35</v>
      </c>
      <c r="AQ56" s="107" t="n">
        <f aca="true">TABLE($AP$20,$C$2,$AP56,$C$1,AQ$20)</f>
        <v>154519.911156472</v>
      </c>
      <c r="AR56" s="109" t="n">
        <v>35</v>
      </c>
      <c r="AS56" s="110" t="n">
        <f aca="true">TABLE($AR$20,$C$2,$AR56,$C$1,AS$20)</f>
        <v>130361.295057196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5847.08190590897</v>
      </c>
      <c r="N57" s="109" t="n">
        <v>36</v>
      </c>
      <c r="O57" s="107" t="n">
        <f aca="true">TABLE($N$20,$C$2,$N57,$C$1,O$20)</f>
        <v>170570.420438549</v>
      </c>
      <c r="P57" s="109" t="n">
        <v>36</v>
      </c>
      <c r="Q57" s="110" t="n">
        <f aca="true">TABLE($P$20,$C$2,$P57,$C$1,Q$20)</f>
        <v>98167.3754274126</v>
      </c>
      <c r="R57" s="106"/>
      <c r="S57" s="106" t="n">
        <v>36</v>
      </c>
      <c r="T57" s="106" t="n">
        <f aca="true">TABLE($S$20,$C$2,$S57,$C$1,T$20)</f>
        <v>6330.94409398408</v>
      </c>
      <c r="U57" s="106" t="n">
        <v>36</v>
      </c>
      <c r="V57" s="107" t="n">
        <f aca="true">TABLE($U$20,$C$2,$U57,$C$1,V$20)</f>
        <v>166308.856510594</v>
      </c>
      <c r="W57" s="106" t="n">
        <v>36</v>
      </c>
      <c r="X57" s="106" t="n">
        <f aca="true">TABLE($W$20,$C$2,$W57,$C$1,X$20)</f>
        <v>105845.657314869</v>
      </c>
      <c r="Y57" s="106"/>
      <c r="Z57" s="106" t="n">
        <v>36</v>
      </c>
      <c r="AA57" s="108" t="n">
        <f aca="true">TABLE($Z$20,$C$2,$Z57,$C$1,AA$20)</f>
        <v>6836.3686367987</v>
      </c>
      <c r="AB57" s="109" t="n">
        <v>36</v>
      </c>
      <c r="AC57" s="107" t="n">
        <f aca="true">TABLE($AB$20,$C$2,$AB57,$C$1,AC$20)</f>
        <v>162210.263671889</v>
      </c>
      <c r="AD57" s="109" t="n">
        <v>36</v>
      </c>
      <c r="AE57" s="110" t="n">
        <f aca="true">TABLE($AD$20,$C$2,$AD57,$C$1,AE$20)</f>
        <v>113796.306972365</v>
      </c>
      <c r="AF57" s="106"/>
      <c r="AG57" s="106" t="n">
        <v>36</v>
      </c>
      <c r="AH57" s="106" t="n">
        <f aca="true">TABLE($AG$20,$C$2,$AG57,$C$1,AH$20)</f>
        <v>7363.7442426129</v>
      </c>
      <c r="AI57" s="106" t="n">
        <v>36</v>
      </c>
      <c r="AJ57" s="107" t="n">
        <f aca="true">TABLE($AI$20,$C$2,$AI57,$C$1,AJ$20)</f>
        <v>158263.247931271</v>
      </c>
      <c r="AK57" s="106" t="n">
        <v>36</v>
      </c>
      <c r="AL57" s="106" t="n">
        <f aca="true">TABLE($AK$20,$C$2,$AK57,$C$1,AL$20)</f>
        <v>122016.902554995</v>
      </c>
      <c r="AM57" s="106"/>
      <c r="AN57" s="106" t="n">
        <v>36</v>
      </c>
      <c r="AO57" s="108" t="n">
        <f aca="true">TABLE($AN$20,$C$2,$AN57,$C$1,AO$20)</f>
        <v>7913.48397548998</v>
      </c>
      <c r="AP57" s="109" t="n">
        <v>36</v>
      </c>
      <c r="AQ57" s="107" t="n">
        <f aca="true">TABLE($AP$20,$C$2,$AP57,$C$1,AQ$20)</f>
        <v>154457.590765757</v>
      </c>
      <c r="AR57" s="109" t="n">
        <v>36</v>
      </c>
      <c r="AS57" s="110" t="n">
        <f aca="true">TABLE($AR$20,$C$2,$AR57,$C$1,AS$20)</f>
        <v>130504.939989711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5854.97159589764</v>
      </c>
      <c r="N58" s="109" t="n">
        <v>37</v>
      </c>
      <c r="O58" s="107" t="n">
        <f aca="true">TABLE($N$20,$C$2,$N58,$C$1,O$20)</f>
        <v>170497.991856305</v>
      </c>
      <c r="P58" s="109" t="n">
        <v>37</v>
      </c>
      <c r="Q58" s="110" t="n">
        <f aca="true">TABLE($P$20,$C$2,$P58,$C$1,Q$20)</f>
        <v>98293.10210408</v>
      </c>
      <c r="R58" s="106"/>
      <c r="S58" s="106" t="n">
        <v>37</v>
      </c>
      <c r="T58" s="106" t="n">
        <f aca="true">TABLE($S$20,$C$2,$S58,$C$1,T$20)</f>
        <v>6339.19009782126</v>
      </c>
      <c r="U58" s="106" t="n">
        <v>37</v>
      </c>
      <c r="V58" s="107" t="n">
        <f aca="true">TABLE($U$20,$C$2,$U58,$C$1,V$20)</f>
        <v>166239.244576418</v>
      </c>
      <c r="W58" s="106" t="n">
        <v>37</v>
      </c>
      <c r="X58" s="106" t="n">
        <f aca="true">TABLE($W$20,$C$2,$W58,$C$1,X$20)</f>
        <v>105975.942851576</v>
      </c>
      <c r="Y58" s="106"/>
      <c r="Z58" s="106" t="n">
        <v>37</v>
      </c>
      <c r="AA58" s="108" t="n">
        <f aca="true">TABLE($Z$20,$C$2,$Z58,$C$1,AA$20)</f>
        <v>6844.97724068275</v>
      </c>
      <c r="AB58" s="109" t="n">
        <v>37</v>
      </c>
      <c r="AC58" s="107" t="n">
        <f aca="true">TABLE($AB$20,$C$2,$AB58,$C$1,AC$20)</f>
        <v>162143.267886959</v>
      </c>
      <c r="AD58" s="109" t="n">
        <v>37</v>
      </c>
      <c r="AE58" s="110" t="n">
        <f aca="true">TABLE($AD$20,$C$2,$AD58,$C$1,AE$20)</f>
        <v>113931.111682876</v>
      </c>
      <c r="AF58" s="106"/>
      <c r="AG58" s="106" t="n">
        <v>37</v>
      </c>
      <c r="AH58" s="106" t="n">
        <f aca="true">TABLE($AG$20,$C$2,$AG58,$C$1,AH$20)</f>
        <v>7372.72212753531</v>
      </c>
      <c r="AI58" s="106" t="n">
        <v>37</v>
      </c>
      <c r="AJ58" s="107" t="n">
        <f aca="true">TABLE($AI$20,$C$2,$AI58,$C$1,AJ$20)</f>
        <v>158198.688827667</v>
      </c>
      <c r="AK58" s="106" t="n">
        <v>37</v>
      </c>
      <c r="AL58" s="106" t="n">
        <f aca="true">TABLE($AK$20,$C$2,$AK58,$C$1,AL$20)</f>
        <v>122156.185376489</v>
      </c>
      <c r="AM58" s="106"/>
      <c r="AN58" s="106" t="n">
        <v>37</v>
      </c>
      <c r="AO58" s="108" t="n">
        <f aca="true">TABLE($AN$20,$C$2,$AN58,$C$1,AO$20)</f>
        <v>7922.83824021976</v>
      </c>
      <c r="AP58" s="109" t="n">
        <v>37</v>
      </c>
      <c r="AQ58" s="107" t="n">
        <f aca="true">TABLE($AP$20,$C$2,$AP58,$C$1,AQ$20)</f>
        <v>154395.307065456</v>
      </c>
      <c r="AR58" s="109" t="n">
        <v>37</v>
      </c>
      <c r="AS58" s="110" t="n">
        <f aca="true">TABLE($AR$20,$C$2,$AR58,$C$1,AS$20)</f>
        <v>130648.658495291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5862.86717499058</v>
      </c>
      <c r="N59" s="109" t="n">
        <v>38</v>
      </c>
      <c r="O59" s="107" t="n">
        <f aca="true">TABLE($N$20,$C$2,$N59,$C$1,O$20)</f>
        <v>170425.611988368</v>
      </c>
      <c r="P59" s="109" t="n">
        <v>38</v>
      </c>
      <c r="Q59" s="110" t="n">
        <f aca="true">TABLE($P$20,$C$2,$P59,$C$1,Q$20)</f>
        <v>98418.9050794478</v>
      </c>
      <c r="R59" s="106"/>
      <c r="S59" s="106" t="n">
        <v>38</v>
      </c>
      <c r="T59" s="106" t="n">
        <f aca="true">TABLE($S$20,$C$2,$S59,$C$1,T$20)</f>
        <v>6347.44209241437</v>
      </c>
      <c r="U59" s="106" t="n">
        <v>38</v>
      </c>
      <c r="V59" s="107" t="n">
        <f aca="true">TABLE($U$20,$C$2,$U59,$C$1,V$20)</f>
        <v>166169.677824952</v>
      </c>
      <c r="W59" s="106" t="n">
        <v>38</v>
      </c>
      <c r="X59" s="106" t="n">
        <f aca="true">TABLE($W$20,$C$2,$W59,$C$1,X$20)</f>
        <v>106106.304036893</v>
      </c>
      <c r="Y59" s="106"/>
      <c r="Z59" s="106" t="n">
        <v>38</v>
      </c>
      <c r="AA59" s="108" t="n">
        <f aca="true">TABLE($Z$20,$C$2,$Z59,$C$1,AA$20)</f>
        <v>6853.59194337634</v>
      </c>
      <c r="AB59" s="109" t="n">
        <v>38</v>
      </c>
      <c r="AC59" s="107" t="n">
        <f aca="true">TABLE($AB$20,$C$2,$AB59,$C$1,AC$20)</f>
        <v>162076.314129886</v>
      </c>
      <c r="AD59" s="109" t="n">
        <v>38</v>
      </c>
      <c r="AE59" s="110" t="n">
        <f aca="true">TABLE($AD$20,$C$2,$AD59,$C$1,AE$20)</f>
        <v>114065.991368862</v>
      </c>
      <c r="AF59" s="106"/>
      <c r="AG59" s="106" t="n">
        <v>38</v>
      </c>
      <c r="AH59" s="106" t="n">
        <f aca="true">TABLE($AG$20,$C$2,$AG59,$C$1,AH$20)</f>
        <v>7381.70622609002</v>
      </c>
      <c r="AI59" s="106" t="n">
        <v>38</v>
      </c>
      <c r="AJ59" s="107" t="n">
        <f aca="true">TABLE($AI$20,$C$2,$AI59,$C$1,AJ$20)</f>
        <v>158134.16892208</v>
      </c>
      <c r="AK59" s="106" t="n">
        <v>38</v>
      </c>
      <c r="AL59" s="106" t="n">
        <f aca="true">TABLE($AK$20,$C$2,$AK59,$C$1,AL$20)</f>
        <v>122295.542477486</v>
      </c>
      <c r="AM59" s="106"/>
      <c r="AN59" s="106" t="n">
        <v>38</v>
      </c>
      <c r="AO59" s="108" t="n">
        <f aca="true">TABLE($AN$20,$C$2,$AN59,$C$1,AO$20)</f>
        <v>7932.19884057373</v>
      </c>
      <c r="AP59" s="109" t="n">
        <v>38</v>
      </c>
      <c r="AQ59" s="107" t="n">
        <f aca="true">TABLE($AP$20,$C$2,$AP59,$C$1,AQ$20)</f>
        <v>154333.060015207</v>
      </c>
      <c r="AR59" s="109" t="n">
        <v>38</v>
      </c>
      <c r="AS59" s="110" t="n">
        <f aca="true">TABLE($AR$20,$C$2,$AR59,$C$1,AS$20)</f>
        <v>130792.450561775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5870.76864483141</v>
      </c>
      <c r="N60" s="109" t="n">
        <v>39</v>
      </c>
      <c r="O60" s="107" t="n">
        <f aca="true">TABLE($N$20,$C$2,$N60,$C$1,O$20)</f>
        <v>170353.280772471</v>
      </c>
      <c r="P60" s="109" t="n">
        <v>39</v>
      </c>
      <c r="Q60" s="110" t="n">
        <f aca="true">TABLE($P$20,$C$2,$P60,$C$1,Q$20)</f>
        <v>98544.7843428714</v>
      </c>
      <c r="R60" s="106"/>
      <c r="S60" s="106" t="n">
        <v>39</v>
      </c>
      <c r="T60" s="106" t="n">
        <f aca="true">TABLE($S$20,$C$2,$S60,$C$1,T$20)</f>
        <v>6355.70007951085</v>
      </c>
      <c r="U60" s="106" t="n">
        <v>39</v>
      </c>
      <c r="V60" s="107" t="n">
        <f aca="true">TABLE($U$20,$C$2,$U60,$C$1,V$20)</f>
        <v>166100.156200686</v>
      </c>
      <c r="W60" s="106" t="n">
        <v>39</v>
      </c>
      <c r="X60" s="106" t="n">
        <f aca="true">TABLE($W$20,$C$2,$W60,$C$1,X$20)</f>
        <v>106236.74085979</v>
      </c>
      <c r="Y60" s="106"/>
      <c r="Z60" s="106" t="n">
        <v>39</v>
      </c>
      <c r="AA60" s="108" t="n">
        <f aca="true">TABLE($Z$20,$C$2,$Z60,$C$1,AA$20)</f>
        <v>6862.21274673663</v>
      </c>
      <c r="AB60" s="109" t="n">
        <v>39</v>
      </c>
      <c r="AC60" s="107" t="n">
        <f aca="true">TABLE($AB$20,$C$2,$AB60,$C$1,AC$20)</f>
        <v>162009.40235097</v>
      </c>
      <c r="AD60" s="109" t="n">
        <v>39</v>
      </c>
      <c r="AE60" s="110" t="n">
        <f aca="true">TABLE($AD$20,$C$2,$AD60,$C$1,AE$20)</f>
        <v>114200.946018912</v>
      </c>
      <c r="AF60" s="106"/>
      <c r="AG60" s="106" t="n">
        <v>39</v>
      </c>
      <c r="AH60" s="106" t="n">
        <f aca="true">TABLE($AG$20,$C$2,$AG60,$C$1,AH$20)</f>
        <v>7390.69654025029</v>
      </c>
      <c r="AI60" s="106" t="n">
        <v>39</v>
      </c>
      <c r="AJ60" s="107" t="n">
        <f aca="true">TABLE($AI$20,$C$2,$AI60,$C$1,AJ$20)</f>
        <v>158069.688169843</v>
      </c>
      <c r="AK60" s="106" t="n">
        <v>39</v>
      </c>
      <c r="AL60" s="106" t="n">
        <f aca="true">TABLE($AK$20,$C$2,$AK60,$C$1,AL$20)</f>
        <v>122434.973846194</v>
      </c>
      <c r="AM60" s="106"/>
      <c r="AN60" s="106" t="n">
        <v>39</v>
      </c>
      <c r="AO60" s="108" t="n">
        <f aca="true">TABLE($AN$20,$C$2,$AN60,$C$1,AO$20)</f>
        <v>7941.56577864826</v>
      </c>
      <c r="AP60" s="109" t="n">
        <v>39</v>
      </c>
      <c r="AQ60" s="107" t="n">
        <f aca="true">TABLE($AP$20,$C$2,$AP60,$C$1,AQ$20)</f>
        <v>154270.849574718</v>
      </c>
      <c r="AR60" s="109" t="n">
        <v>39</v>
      </c>
      <c r="AS60" s="110" t="n">
        <f aca="true">TABLE($AR$20,$C$2,$AR60,$C$1,AS$20)</f>
        <v>130936.316176997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5878.67600706538</v>
      </c>
      <c r="N61" s="109" t="n">
        <v>40</v>
      </c>
      <c r="O61" s="107" t="n">
        <f aca="true">TABLE($N$20,$C$2,$N61,$C$1,O$20)</f>
        <v>170280.998146466</v>
      </c>
      <c r="P61" s="109" t="n">
        <v>40</v>
      </c>
      <c r="Q61" s="110" t="n">
        <f aca="true">TABLE($P$20,$C$2,$P61,$C$1,Q$20)</f>
        <v>98670.7398836993</v>
      </c>
      <c r="R61" s="106"/>
      <c r="S61" s="106" t="n">
        <v>40</v>
      </c>
      <c r="T61" s="106" t="n">
        <f aca="true">TABLE($S$20,$C$2,$S61,$C$1,T$20)</f>
        <v>6363.96406085996</v>
      </c>
      <c r="U61" s="106" t="n">
        <v>40</v>
      </c>
      <c r="V61" s="107" t="n">
        <f aca="true">TABLE($U$20,$C$2,$U61,$C$1,V$20)</f>
        <v>166030.679648213</v>
      </c>
      <c r="W61" s="106" t="n">
        <v>40</v>
      </c>
      <c r="X61" s="106" t="n">
        <f aca="true">TABLE($W$20,$C$2,$W61,$C$1,X$20)</f>
        <v>106367.253309228</v>
      </c>
      <c r="Y61" s="106"/>
      <c r="Z61" s="106" t="n">
        <v>40</v>
      </c>
      <c r="AA61" s="108" t="n">
        <f aca="true">TABLE($Z$20,$C$2,$Z61,$C$1,AA$20)</f>
        <v>6870.83965262268</v>
      </c>
      <c r="AB61" s="109" t="n">
        <v>40</v>
      </c>
      <c r="AC61" s="107" t="n">
        <f aca="true">TABLE($AB$20,$C$2,$AB61,$C$1,AC$20)</f>
        <v>161942.532500607</v>
      </c>
      <c r="AD61" s="109" t="n">
        <v>40</v>
      </c>
      <c r="AE61" s="110" t="n">
        <f aca="true">TABLE($AD$20,$C$2,$AD61,$C$1,AE$20)</f>
        <v>114335.975621604</v>
      </c>
      <c r="AF61" s="106"/>
      <c r="AG61" s="106" t="n">
        <v>40</v>
      </c>
      <c r="AH61" s="106" t="n">
        <f aca="true">TABLE($AG$20,$C$2,$AG61,$C$1,AH$20)</f>
        <v>7399.69307199143</v>
      </c>
      <c r="AI61" s="106" t="n">
        <v>40</v>
      </c>
      <c r="AJ61" s="107" t="n">
        <f aca="true">TABLE($AI$20,$C$2,$AI61,$C$1,AJ$20)</f>
        <v>158005.246526369</v>
      </c>
      <c r="AK61" s="106" t="n">
        <v>40</v>
      </c>
      <c r="AL61" s="106" t="n">
        <f aca="true">TABLE($AK$20,$C$2,$AK61,$C$1,AL$20)</f>
        <v>122574.479470816</v>
      </c>
      <c r="AM61" s="106"/>
      <c r="AN61" s="106" t="n">
        <v>40</v>
      </c>
      <c r="AO61" s="108" t="n">
        <f aca="true">TABLE($AN$20,$C$2,$AN61,$C$1,AO$20)</f>
        <v>7950.93905654183</v>
      </c>
      <c r="AP61" s="109" t="n">
        <v>40</v>
      </c>
      <c r="AQ61" s="107" t="n">
        <f aca="true">TABLE($AP$20,$C$2,$AP61,$C$1,AQ$20)</f>
        <v>154208.675703764</v>
      </c>
      <c r="AR61" s="109" t="n">
        <v>40</v>
      </c>
      <c r="AS61" s="110" t="n">
        <f aca="true">TABLE($AR$20,$C$2,$AR61,$C$1,AS$20)</f>
        <v>131080.255328783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5886.58926333949</v>
      </c>
      <c r="N62" s="109" t="n">
        <v>41</v>
      </c>
      <c r="O62" s="107" t="n">
        <f aca="true">TABLE($N$20,$C$2,$N62,$C$1,O$20)</f>
        <v>170208.764048327</v>
      </c>
      <c r="P62" s="109" t="n">
        <v>41</v>
      </c>
      <c r="Q62" s="110" t="n">
        <f aca="true">TABLE($P$20,$C$2,$P62,$C$1,Q$20)</f>
        <v>98796.7716912734</v>
      </c>
      <c r="R62" s="106"/>
      <c r="S62" s="106" t="n">
        <v>41</v>
      </c>
      <c r="T62" s="106" t="n">
        <f aca="true">TABLE($S$20,$C$2,$S62,$C$1,T$20)</f>
        <v>6372.2340382127</v>
      </c>
      <c r="U62" s="106" t="n">
        <v>41</v>
      </c>
      <c r="V62" s="107" t="n">
        <f aca="true">TABLE($U$20,$C$2,$U62,$C$1,V$20)</f>
        <v>165961.248112229</v>
      </c>
      <c r="W62" s="106" t="n">
        <v>41</v>
      </c>
      <c r="X62" s="106" t="n">
        <f aca="true">TABLE($W$20,$C$2,$W62,$C$1,X$20)</f>
        <v>106497.841374165</v>
      </c>
      <c r="Y62" s="106"/>
      <c r="Z62" s="106" t="n">
        <v>41</v>
      </c>
      <c r="AA62" s="108" t="n">
        <f aca="true">TABLE($Z$20,$C$2,$Z62,$C$1,AA$20)</f>
        <v>6879.47266289544</v>
      </c>
      <c r="AB62" s="109" t="n">
        <v>41</v>
      </c>
      <c r="AC62" s="107" t="n">
        <f aca="true">TABLE($AB$20,$C$2,$AB62,$C$1,AC$20)</f>
        <v>161875.704529279</v>
      </c>
      <c r="AD62" s="109" t="n">
        <v>41</v>
      </c>
      <c r="AE62" s="110" t="n">
        <f aca="true">TABLE($AD$20,$C$2,$AD62,$C$1,AE$20)</f>
        <v>114471.080165514</v>
      </c>
      <c r="AF62" s="106"/>
      <c r="AG62" s="106" t="n">
        <v>41</v>
      </c>
      <c r="AH62" s="106" t="n">
        <f aca="true">TABLE($AG$20,$C$2,$AG62,$C$1,AH$20)</f>
        <v>7408.6958232907</v>
      </c>
      <c r="AI62" s="106" t="n">
        <v>41</v>
      </c>
      <c r="AJ62" s="107" t="n">
        <f aca="true">TABLE($AI$20,$C$2,$AI62,$C$1,AJ$20)</f>
        <v>157940.843947145</v>
      </c>
      <c r="AK62" s="106" t="n">
        <v>41</v>
      </c>
      <c r="AL62" s="106" t="n">
        <f aca="true">TABLE($AK$20,$C$2,$AK62,$C$1,AL$20)</f>
        <v>122714.059339546</v>
      </c>
      <c r="AM62" s="106"/>
      <c r="AN62" s="106" t="n">
        <v>41</v>
      </c>
      <c r="AO62" s="108" t="n">
        <f aca="true">TABLE($AN$20,$C$2,$AN62,$C$1,AO$20)</f>
        <v>7960.31867635503</v>
      </c>
      <c r="AP62" s="109" t="n">
        <v>41</v>
      </c>
      <c r="AQ62" s="107" t="n">
        <f aca="true">TABLE($AP$20,$C$2,$AP62,$C$1,AQ$20)</f>
        <v>154146.538362188</v>
      </c>
      <c r="AR62" s="109" t="n">
        <v>41</v>
      </c>
      <c r="AS62" s="110" t="n">
        <f aca="true">TABLE($AR$20,$C$2,$AR62,$C$1,AS$20)</f>
        <v>131224.268004954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5894.50841530239</v>
      </c>
      <c r="N63" s="109" t="n">
        <v>42</v>
      </c>
      <c r="O63" s="107" t="n">
        <f aca="true">TABLE($N$20,$C$2,$N63,$C$1,O$20)</f>
        <v>170136.578416149</v>
      </c>
      <c r="P63" s="109" t="n">
        <v>42</v>
      </c>
      <c r="Q63" s="110" t="n">
        <f aca="true">TABLE($P$20,$C$2,$P63,$C$1,Q$20)</f>
        <v>98922.8797549298</v>
      </c>
      <c r="R63" s="106"/>
      <c r="S63" s="106" t="n">
        <v>42</v>
      </c>
      <c r="T63" s="106" t="n">
        <f aca="true">TABLE($S$20,$C$2,$S63,$C$1,T$20)</f>
        <v>6380.51001332188</v>
      </c>
      <c r="U63" s="106" t="n">
        <v>42</v>
      </c>
      <c r="V63" s="107" t="n">
        <f aca="true">TABLE($U$20,$C$2,$U63,$C$1,V$20)</f>
        <v>165891.861537536</v>
      </c>
      <c r="W63" s="106" t="n">
        <v>42</v>
      </c>
      <c r="X63" s="106" t="n">
        <f aca="true">TABLE($W$20,$C$2,$W63,$C$1,X$20)</f>
        <v>106628.505043551</v>
      </c>
      <c r="Y63" s="106"/>
      <c r="Z63" s="106" t="n">
        <v>42</v>
      </c>
      <c r="AA63" s="108" t="n">
        <f aca="true">TABLE($Z$20,$C$2,$Z63,$C$1,AA$20)</f>
        <v>6888.11177941775</v>
      </c>
      <c r="AB63" s="109" t="n">
        <v>42</v>
      </c>
      <c r="AC63" s="107" t="n">
        <f aca="true">TABLE($AB$20,$C$2,$AB63,$C$1,AC$20)</f>
        <v>161808.918387558</v>
      </c>
      <c r="AD63" s="109" t="n">
        <v>42</v>
      </c>
      <c r="AE63" s="110" t="n">
        <f aca="true">TABLE($AD$20,$C$2,$AD63,$C$1,AE$20)</f>
        <v>114606.25963921</v>
      </c>
      <c r="AF63" s="106"/>
      <c r="AG63" s="106" t="n">
        <v>42</v>
      </c>
      <c r="AH63" s="106" t="n">
        <f aca="true">TABLE($AG$20,$C$2,$AG63,$C$1,AH$20)</f>
        <v>7417.7047961274</v>
      </c>
      <c r="AI63" s="106" t="n">
        <v>42</v>
      </c>
      <c r="AJ63" s="107" t="n">
        <f aca="true">TABLE($AI$20,$C$2,$AI63,$C$1,AJ$20)</f>
        <v>157876.480387739</v>
      </c>
      <c r="AK63" s="106" t="n">
        <v>42</v>
      </c>
      <c r="AL63" s="106" t="n">
        <f aca="true">TABLE($AK$20,$C$2,$AK63,$C$1,AL$20)</f>
        <v>122853.713440575</v>
      </c>
      <c r="AM63" s="106"/>
      <c r="AN63" s="106" t="n">
        <v>42</v>
      </c>
      <c r="AO63" s="108" t="n">
        <f aca="true">TABLE($AN$20,$C$2,$AN63,$C$1,AO$20)</f>
        <v>7969.70464019058</v>
      </c>
      <c r="AP63" s="109" t="n">
        <v>42</v>
      </c>
      <c r="AQ63" s="107" t="n">
        <f aca="true">TABLE($AP$20,$C$2,$AP63,$C$1,AQ$20)</f>
        <v>154084.4375099</v>
      </c>
      <c r="AR63" s="109" t="n">
        <v>42</v>
      </c>
      <c r="AS63" s="110" t="n">
        <f aca="true">TABLE($AR$20,$C$2,$AR63,$C$1,AS$20)</f>
        <v>131368.354193323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5902.43346460443</v>
      </c>
      <c r="N64" s="109" t="n">
        <v>43</v>
      </c>
      <c r="O64" s="107" t="n">
        <f aca="true">TABLE($N$20,$C$2,$N64,$C$1,O$20)</f>
        <v>170064.441188146</v>
      </c>
      <c r="P64" s="109" t="n">
        <v>43</v>
      </c>
      <c r="Q64" s="110" t="n">
        <f aca="true">TABLE($P$20,$C$2,$P64,$C$1,Q$20)</f>
        <v>99049.0640639974</v>
      </c>
      <c r="R64" s="106"/>
      <c r="S64" s="106" t="n">
        <v>43</v>
      </c>
      <c r="T64" s="106" t="n">
        <f aca="true">TABLE($S$20,$C$2,$S64,$C$1,T$20)</f>
        <v>6388.79198794207</v>
      </c>
      <c r="U64" s="106" t="n">
        <v>43</v>
      </c>
      <c r="V64" s="107" t="n">
        <f aca="true">TABLE($U$20,$C$2,$U64,$C$1,V$20)</f>
        <v>165822.519869037</v>
      </c>
      <c r="W64" s="106" t="n">
        <v>43</v>
      </c>
      <c r="X64" s="106" t="n">
        <f aca="true">TABLE($W$20,$C$2,$W64,$C$1,X$20)</f>
        <v>106759.244306329</v>
      </c>
      <c r="Y64" s="106"/>
      <c r="Z64" s="106" t="n">
        <v>43</v>
      </c>
      <c r="AA64" s="108" t="n">
        <f aca="true">TABLE($Z$20,$C$2,$Z64,$C$1,AA$20)</f>
        <v>6896.75700405431</v>
      </c>
      <c r="AB64" s="109" t="n">
        <v>43</v>
      </c>
      <c r="AC64" s="107" t="n">
        <f aca="true">TABLE($AB$20,$C$2,$AB64,$C$1,AC$20)</f>
        <v>161742.174026105</v>
      </c>
      <c r="AD64" s="109" t="n">
        <v>43</v>
      </c>
      <c r="AE64" s="110" t="n">
        <f aca="true">TABLE($AD$20,$C$2,$AD64,$C$1,AE$20)</f>
        <v>114741.514031253</v>
      </c>
      <c r="AF64" s="106"/>
      <c r="AG64" s="106" t="n">
        <v>43</v>
      </c>
      <c r="AH64" s="106" t="n">
        <f aca="true">TABLE($AG$20,$C$2,$AG64,$C$1,AH$20)</f>
        <v>7426.71999248277</v>
      </c>
      <c r="AI64" s="106" t="n">
        <v>43</v>
      </c>
      <c r="AJ64" s="107" t="n">
        <f aca="true">TABLE($AI$20,$C$2,$AI64,$C$1,AJ$20)</f>
        <v>157812.155803796</v>
      </c>
      <c r="AK64" s="106" t="n">
        <v>43</v>
      </c>
      <c r="AL64" s="106" t="n">
        <f aca="true">TABLE($AK$20,$C$2,$AK64,$C$1,AL$20)</f>
        <v>122993.441762085</v>
      </c>
      <c r="AM64" s="106"/>
      <c r="AN64" s="106" t="n">
        <v>43</v>
      </c>
      <c r="AO64" s="108" t="n">
        <f aca="true">TABLE($AN$20,$C$2,$AN64,$C$1,AO$20)</f>
        <v>7979.09695015331</v>
      </c>
      <c r="AP64" s="109" t="n">
        <v>43</v>
      </c>
      <c r="AQ64" s="107" t="n">
        <f aca="true">TABLE($AP$20,$C$2,$AP64,$C$1,AQ$20)</f>
        <v>154022.373106879</v>
      </c>
      <c r="AR64" s="109" t="n">
        <v>43</v>
      </c>
      <c r="AS64" s="110" t="n">
        <f aca="true">TABLE($AR$20,$C$2,$AR64,$C$1,AS$20)</f>
        <v>131512.513881699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5910.36441289767</v>
      </c>
      <c r="N65" s="109" t="n">
        <v>44</v>
      </c>
      <c r="O65" s="107" t="n">
        <f aca="true">TABLE($N$20,$C$2,$N65,$C$1,O$20)</f>
        <v>169992.352302654</v>
      </c>
      <c r="P65" s="109" t="n">
        <v>44</v>
      </c>
      <c r="Q65" s="110" t="n">
        <f aca="true">TABLE($P$20,$C$2,$P65,$C$1,Q$20)</f>
        <v>99175.3246077992</v>
      </c>
      <c r="R65" s="106"/>
      <c r="S65" s="106" t="n">
        <v>44</v>
      </c>
      <c r="T65" s="106" t="n">
        <f aca="true">TABLE($S$20,$C$2,$S65,$C$1,T$20)</f>
        <v>6397.07996382964</v>
      </c>
      <c r="U65" s="106" t="n">
        <v>44</v>
      </c>
      <c r="V65" s="107" t="n">
        <f aca="true">TABLE($U$20,$C$2,$U65,$C$1,V$20)</f>
        <v>165753.22305174</v>
      </c>
      <c r="W65" s="106" t="n">
        <v>44</v>
      </c>
      <c r="X65" s="106" t="n">
        <f aca="true">TABLE($W$20,$C$2,$W65,$C$1,X$20)</f>
        <v>106890.059151437</v>
      </c>
      <c r="Y65" s="106"/>
      <c r="Z65" s="106" t="n">
        <v>44</v>
      </c>
      <c r="AA65" s="108" t="n">
        <f aca="true">TABLE($Z$20,$C$2,$Z65,$C$1,AA$20)</f>
        <v>6905.40833867173</v>
      </c>
      <c r="AB65" s="109" t="n">
        <v>44</v>
      </c>
      <c r="AC65" s="107" t="n">
        <f aca="true">TABLE($AB$20,$C$2,$AB65,$C$1,AC$20)</f>
        <v>161675.471395672</v>
      </c>
      <c r="AD65" s="109" t="n">
        <v>44</v>
      </c>
      <c r="AE65" s="110" t="n">
        <f aca="true">TABLE($AD$20,$C$2,$AD65,$C$1,AE$20)</f>
        <v>114876.843330198</v>
      </c>
      <c r="AF65" s="106"/>
      <c r="AG65" s="106" t="n">
        <v>44</v>
      </c>
      <c r="AH65" s="106" t="n">
        <f aca="true">TABLE($AG$20,$C$2,$AG65,$C$1,AH$20)</f>
        <v>7435.74141434012</v>
      </c>
      <c r="AI65" s="106" t="n">
        <v>44</v>
      </c>
      <c r="AJ65" s="107" t="n">
        <f aca="true">TABLE($AI$20,$C$2,$AI65,$C$1,AJ$20)</f>
        <v>157747.870151035</v>
      </c>
      <c r="AK65" s="106" t="n">
        <v>44</v>
      </c>
      <c r="AL65" s="106" t="n">
        <f aca="true">TABLE($AK$20,$C$2,$AK65,$C$1,AL$20)</f>
        <v>123133.244292252</v>
      </c>
      <c r="AM65" s="106"/>
      <c r="AN65" s="106" t="n">
        <v>44</v>
      </c>
      <c r="AO65" s="108" t="n">
        <f aca="true">TABLE($AN$20,$C$2,$AN65,$C$1,AO$20)</f>
        <v>7988.49560835019</v>
      </c>
      <c r="AP65" s="109" t="n">
        <v>44</v>
      </c>
      <c r="AQ65" s="107" t="n">
        <f aca="true">TABLE($AP$20,$C$2,$AP65,$C$1,AQ$20)</f>
        <v>153960.345113171</v>
      </c>
      <c r="AR65" s="109" t="n">
        <v>44</v>
      </c>
      <c r="AS65" s="110" t="n">
        <f aca="true">TABLE($AR$20,$C$2,$AR65,$C$1,AS$20)</f>
        <v>131656.747057884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5918.30126183583</v>
      </c>
      <c r="N66" s="109" t="n">
        <v>45</v>
      </c>
      <c r="O66" s="107" t="n">
        <f aca="true">TABLE($N$20,$C$2,$N66,$C$1,O$20)</f>
        <v>169920.311698127</v>
      </c>
      <c r="P66" s="109" t="n">
        <v>45</v>
      </c>
      <c r="Q66" s="110" t="n">
        <f aca="true">TABLE($P$20,$C$2,$P66,$C$1,Q$20)</f>
        <v>99301.6613756515</v>
      </c>
      <c r="R66" s="106"/>
      <c r="S66" s="106" t="n">
        <v>45</v>
      </c>
      <c r="T66" s="106" t="n">
        <f aca="true">TABLE($S$20,$C$2,$S66,$C$1,T$20)</f>
        <v>6405.37394274275</v>
      </c>
      <c r="U66" s="106" t="n">
        <v>45</v>
      </c>
      <c r="V66" s="107" t="n">
        <f aca="true">TABLE($U$20,$C$2,$U66,$C$1,V$20)</f>
        <v>165683.971030754</v>
      </c>
      <c r="W66" s="106" t="n">
        <v>45</v>
      </c>
      <c r="X66" s="106" t="n">
        <f aca="true">TABLE($W$20,$C$2,$W66,$C$1,X$20)</f>
        <v>107020.949567806</v>
      </c>
      <c r="Y66" s="106"/>
      <c r="Z66" s="106" t="n">
        <v>45</v>
      </c>
      <c r="AA66" s="108" t="n">
        <f aca="true">TABLE($Z$20,$C$2,$Z66,$C$1,AA$20)</f>
        <v>6914.0657851385</v>
      </c>
      <c r="AB66" s="109" t="n">
        <v>45</v>
      </c>
      <c r="AC66" s="107" t="n">
        <f aca="true">TABLE($AB$20,$C$2,$AB66,$C$1,AC$20)</f>
        <v>161608.810447096</v>
      </c>
      <c r="AD66" s="109" t="n">
        <v>45</v>
      </c>
      <c r="AE66" s="110" t="n">
        <f aca="true">TABLE($AD$20,$C$2,$AD66,$C$1,AE$20)</f>
        <v>115012.247524596</v>
      </c>
      <c r="AF66" s="106"/>
      <c r="AG66" s="106" t="n">
        <v>45</v>
      </c>
      <c r="AH66" s="106" t="n">
        <f aca="true">TABLE($AG$20,$C$2,$AG66,$C$1,AH$20)</f>
        <v>7444.76906368471</v>
      </c>
      <c r="AI66" s="106" t="n">
        <v>45</v>
      </c>
      <c r="AJ66" s="107" t="n">
        <f aca="true">TABLE($AI$20,$C$2,$AI66,$C$1,AJ$20)</f>
        <v>157683.623385257</v>
      </c>
      <c r="AK66" s="106" t="n">
        <v>45</v>
      </c>
      <c r="AL66" s="106" t="n">
        <f aca="true">TABLE($AK$20,$C$2,$AK66,$C$1,AL$20)</f>
        <v>123273.121019248</v>
      </c>
      <c r="AM66" s="106"/>
      <c r="AN66" s="106" t="n">
        <v>45</v>
      </c>
      <c r="AO66" s="108" t="n">
        <f aca="true">TABLE($AN$20,$C$2,$AN66,$C$1,AO$20)</f>
        <v>7997.90061689027</v>
      </c>
      <c r="AP66" s="109" t="n">
        <v>45</v>
      </c>
      <c r="AQ66" s="107" t="n">
        <f aca="true">TABLE($AP$20,$C$2,$AP66,$C$1,AQ$20)</f>
        <v>153898.353488887</v>
      </c>
      <c r="AR66" s="109" t="n">
        <v>45</v>
      </c>
      <c r="AS66" s="110" t="n">
        <f aca="true">TABLE($AR$20,$C$2,$AR66,$C$1,AS$20)</f>
        <v>131801.053709672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5926.24401307433</v>
      </c>
      <c r="N67" s="109" t="n">
        <v>46</v>
      </c>
      <c r="O67" s="107" t="n">
        <f aca="true">TABLE($N$20,$C$2,$N67,$C$1,O$20)</f>
        <v>169848.319313141</v>
      </c>
      <c r="P67" s="109" t="n">
        <v>46</v>
      </c>
      <c r="Q67" s="110" t="n">
        <f aca="true">TABLE($P$20,$C$2,$P67,$C$1,Q$20)</f>
        <v>99428.0743568641</v>
      </c>
      <c r="R67" s="106"/>
      <c r="S67" s="106" t="n">
        <v>46</v>
      </c>
      <c r="T67" s="106" t="n">
        <f aca="true">TABLE($S$20,$C$2,$S67,$C$1,T$20)</f>
        <v>6413.67392644135</v>
      </c>
      <c r="U67" s="106" t="n">
        <v>46</v>
      </c>
      <c r="V67" s="107" t="n">
        <f aca="true">TABLE($U$20,$C$2,$U67,$C$1,V$20)</f>
        <v>165614.763751292</v>
      </c>
      <c r="W67" s="106" t="n">
        <v>46</v>
      </c>
      <c r="X67" s="106" t="n">
        <f aca="true">TABLE($W$20,$C$2,$W67,$C$1,X$20)</f>
        <v>107151.915544361</v>
      </c>
      <c r="Y67" s="106"/>
      <c r="Z67" s="106" t="n">
        <v>46</v>
      </c>
      <c r="AA67" s="108" t="n">
        <f aca="true">TABLE($Z$20,$C$2,$Z67,$C$1,AA$20)</f>
        <v>6922.72934532501</v>
      </c>
      <c r="AB67" s="109" t="n">
        <v>46</v>
      </c>
      <c r="AC67" s="107" t="n">
        <f aca="true">TABLE($AB$20,$C$2,$AB67,$C$1,AC$20)</f>
        <v>161542.191131307</v>
      </c>
      <c r="AD67" s="109" t="n">
        <v>46</v>
      </c>
      <c r="AE67" s="110" t="n">
        <f aca="true">TABLE($AD$20,$C$2,$AD67,$C$1,AE$20)</f>
        <v>115147.726602987</v>
      </c>
      <c r="AF67" s="106"/>
      <c r="AG67" s="106" t="n">
        <v>46</v>
      </c>
      <c r="AH67" s="106" t="n">
        <f aca="true">TABLE($AG$20,$C$2,$AG67,$C$1,AH$20)</f>
        <v>7453.8029425038</v>
      </c>
      <c r="AI67" s="106" t="n">
        <v>46</v>
      </c>
      <c r="AJ67" s="107" t="n">
        <f aca="true">TABLE($AI$20,$C$2,$AI67,$C$1,AJ$20)</f>
        <v>157619.415462336</v>
      </c>
      <c r="AK67" s="106" t="n">
        <v>46</v>
      </c>
      <c r="AL67" s="106" t="n">
        <f aca="true">TABLE($AK$20,$C$2,$AK67,$C$1,AL$20)</f>
        <v>123413.071931236</v>
      </c>
      <c r="AM67" s="106"/>
      <c r="AN67" s="106" t="n">
        <v>46</v>
      </c>
      <c r="AO67" s="108" t="n">
        <f aca="true">TABLE($AN$20,$C$2,$AN67,$C$1,AO$20)</f>
        <v>8007.31197788479</v>
      </c>
      <c r="AP67" s="109" t="n">
        <v>46</v>
      </c>
      <c r="AQ67" s="107" t="n">
        <f aca="true">TABLE($AP$20,$C$2,$AP67,$C$1,AQ$20)</f>
        <v>153836.398194209</v>
      </c>
      <c r="AR67" s="109" t="n">
        <v>46</v>
      </c>
      <c r="AS67" s="110" t="n">
        <f aca="true">TABLE($AR$20,$C$2,$AR67,$C$1,AS$20)</f>
        <v>131945.433824854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5934.19266827032</v>
      </c>
      <c r="N68" s="109" t="n">
        <v>47</v>
      </c>
      <c r="O68" s="107" t="n">
        <f aca="true">TABLE($N$20,$C$2,$N68,$C$1,O$20)</f>
        <v>169776.375086388</v>
      </c>
      <c r="P68" s="109" t="n">
        <v>47</v>
      </c>
      <c r="Q68" s="110" t="n">
        <f aca="true">TABLE($P$20,$C$2,$P68,$C$1,Q$20)</f>
        <v>99554.5635407406</v>
      </c>
      <c r="R68" s="106"/>
      <c r="S68" s="106" t="n">
        <v>47</v>
      </c>
      <c r="T68" s="106" t="n">
        <f aca="true">TABLE($S$20,$C$2,$S68,$C$1,T$20)</f>
        <v>6421.97991668716</v>
      </c>
      <c r="U68" s="106" t="n">
        <v>47</v>
      </c>
      <c r="V68" s="107" t="n">
        <f aca="true">TABLE($U$20,$C$2,$U68,$C$1,V$20)</f>
        <v>165545.601158668</v>
      </c>
      <c r="W68" s="106" t="n">
        <v>47</v>
      </c>
      <c r="X68" s="106" t="n">
        <f aca="true">TABLE($W$20,$C$2,$W68,$C$1,X$20)</f>
        <v>107282.957070019</v>
      </c>
      <c r="Y68" s="106"/>
      <c r="Z68" s="106" t="n">
        <v>47</v>
      </c>
      <c r="AA68" s="108" t="n">
        <f aca="true">TABLE($Z$20,$C$2,$Z68,$C$1,AA$20)</f>
        <v>6931.39902110354</v>
      </c>
      <c r="AB68" s="109" t="n">
        <v>47</v>
      </c>
      <c r="AC68" s="107" t="n">
        <f aca="true">TABLE($AB$20,$C$2,$AB68,$C$1,AC$20)</f>
        <v>161475.61339932</v>
      </c>
      <c r="AD68" s="109" t="n">
        <v>47</v>
      </c>
      <c r="AE68" s="110" t="n">
        <f aca="true">TABLE($AD$20,$C$2,$AD68,$C$1,AE$20)</f>
        <v>115283.280553909</v>
      </c>
      <c r="AF68" s="106"/>
      <c r="AG68" s="106" t="n">
        <v>47</v>
      </c>
      <c r="AH68" s="106" t="n">
        <f aca="true">TABLE($AG$20,$C$2,$AG68,$C$1,AH$20)</f>
        <v>7462.84305278672</v>
      </c>
      <c r="AI68" s="106" t="n">
        <v>47</v>
      </c>
      <c r="AJ68" s="107" t="n">
        <f aca="true">TABLE($AI$20,$C$2,$AI68,$C$1,AJ$20)</f>
        <v>157555.246338224</v>
      </c>
      <c r="AK68" s="106" t="n">
        <v>47</v>
      </c>
      <c r="AL68" s="106" t="n">
        <f aca="true">TABLE($AK$20,$C$2,$AK68,$C$1,AL$20)</f>
        <v>123553.097016375</v>
      </c>
      <c r="AM68" s="106"/>
      <c r="AN68" s="106" t="n">
        <v>47</v>
      </c>
      <c r="AO68" s="108" t="n">
        <f aca="true">TABLE($AN$20,$C$2,$AN68,$C$1,AO$20)</f>
        <v>8016.72969344708</v>
      </c>
      <c r="AP68" s="109" t="n">
        <v>47</v>
      </c>
      <c r="AQ68" s="107" t="n">
        <f aca="true">TABLE($AP$20,$C$2,$AP68,$C$1,AQ$20)</f>
        <v>153774.479189381</v>
      </c>
      <c r="AR68" s="109" t="n">
        <v>47</v>
      </c>
      <c r="AS68" s="110" t="n">
        <f aca="true">TABLE($AR$20,$C$2,$AR68,$C$1,AS$20)</f>
        <v>132089.887391213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5942.1472290826</v>
      </c>
      <c r="N69" s="109" t="n">
        <v>48</v>
      </c>
      <c r="O69" s="107" t="n">
        <f aca="true">TABLE($N$20,$C$2,$N69,$C$1,O$20)</f>
        <v>169704.478956682</v>
      </c>
      <c r="P69" s="109" t="n">
        <v>48</v>
      </c>
      <c r="Q69" s="110" t="n">
        <f aca="true">TABLE($P$20,$C$2,$P69,$C$1,Q$20)</f>
        <v>99681.1289165779</v>
      </c>
      <c r="R69" s="106"/>
      <c r="S69" s="106" t="n">
        <v>48</v>
      </c>
      <c r="T69" s="106" t="n">
        <f aca="true">TABLE($S$20,$C$2,$S69,$C$1,T$20)</f>
        <v>6430.29191524372</v>
      </c>
      <c r="U69" s="106" t="n">
        <v>48</v>
      </c>
      <c r="V69" s="107" t="n">
        <f aca="true">TABLE($U$20,$C$2,$U69,$C$1,V$20)</f>
        <v>165476.483198301</v>
      </c>
      <c r="W69" s="106" t="n">
        <v>48</v>
      </c>
      <c r="X69" s="106" t="n">
        <f aca="true">TABLE($W$20,$C$2,$W69,$C$1,X$20)</f>
        <v>107414.074133693</v>
      </c>
      <c r="Y69" s="106"/>
      <c r="Z69" s="106" t="n">
        <v>48</v>
      </c>
      <c r="AA69" s="108" t="n">
        <f aca="true">TABLE($Z$20,$C$2,$Z69,$C$1,AA$20)</f>
        <v>6940.07481434827</v>
      </c>
      <c r="AB69" s="109" t="n">
        <v>48</v>
      </c>
      <c r="AC69" s="107" t="n">
        <f aca="true">TABLE($AB$20,$C$2,$AB69,$C$1,AC$20)</f>
        <v>161409.077202239</v>
      </c>
      <c r="AD69" s="109" t="n">
        <v>48</v>
      </c>
      <c r="AE69" s="110" t="n">
        <f aca="true">TABLE($AD$20,$C$2,$AD69,$C$1,AE$20)</f>
        <v>115418.909365891</v>
      </c>
      <c r="AF69" s="106"/>
      <c r="AG69" s="106" t="n">
        <v>48</v>
      </c>
      <c r="AH69" s="106" t="n">
        <f aca="true">TABLE($AG$20,$C$2,$AG69,$C$1,AH$20)</f>
        <v>7471.88939652473</v>
      </c>
      <c r="AI69" s="106" t="n">
        <v>48</v>
      </c>
      <c r="AJ69" s="107" t="n">
        <f aca="true">TABLE($AI$20,$C$2,$AI69,$C$1,AJ$20)</f>
        <v>157491.11596895</v>
      </c>
      <c r="AK69" s="106" t="n">
        <v>48</v>
      </c>
      <c r="AL69" s="106" t="n">
        <f aca="true">TABLE($AK$20,$C$2,$AK69,$C$1,AL$20)</f>
        <v>123693.196262816</v>
      </c>
      <c r="AM69" s="106"/>
      <c r="AN69" s="106" t="n">
        <v>48</v>
      </c>
      <c r="AO69" s="108" t="n">
        <f aca="true">TABLE($AN$20,$C$2,$AN69,$C$1,AO$20)</f>
        <v>8026.15376569259</v>
      </c>
      <c r="AP69" s="109" t="n">
        <v>48</v>
      </c>
      <c r="AQ69" s="107" t="n">
        <f aca="true">TABLE($AP$20,$C$2,$AP69,$C$1,AQ$20)</f>
        <v>153712.596434719</v>
      </c>
      <c r="AR69" s="109" t="n">
        <v>48</v>
      </c>
      <c r="AS69" s="110" t="n">
        <f aca="true">TABLE($AR$20,$C$2,$AR69,$C$1,AS$20)</f>
        <v>132234.414396525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5950.10769717171</v>
      </c>
      <c r="N70" s="109" t="n">
        <v>49</v>
      </c>
      <c r="O70" s="107" t="n">
        <f aca="true">TABLE($N$20,$C$2,$N70,$C$1,O$20)</f>
        <v>169632.630862953</v>
      </c>
      <c r="P70" s="109" t="n">
        <v>49</v>
      </c>
      <c r="Q70" s="110" t="n">
        <f aca="true">TABLE($P$20,$C$2,$P70,$C$1,Q$20)</f>
        <v>99807.7704736665</v>
      </c>
      <c r="R70" s="106"/>
      <c r="S70" s="106" t="n">
        <v>49</v>
      </c>
      <c r="T70" s="106" t="n">
        <f aca="true">TABLE($S$20,$C$2,$S70,$C$1,T$20)</f>
        <v>6438.60992387636</v>
      </c>
      <c r="U70" s="106" t="n">
        <v>49</v>
      </c>
      <c r="V70" s="107" t="n">
        <f aca="true">TABLE($U$20,$C$2,$U70,$C$1,V$20)</f>
        <v>165407.409815707</v>
      </c>
      <c r="W70" s="106" t="n">
        <v>49</v>
      </c>
      <c r="X70" s="106" t="n">
        <f aca="true">TABLE($W$20,$C$2,$W70,$C$1,X$20)</f>
        <v>107545.266724288</v>
      </c>
      <c r="Y70" s="106"/>
      <c r="Z70" s="106" t="n">
        <v>49</v>
      </c>
      <c r="AA70" s="108" t="n">
        <f aca="true">TABLE($Z$20,$C$2,$Z70,$C$1,AA$20)</f>
        <v>6948.75672693525</v>
      </c>
      <c r="AB70" s="109" t="n">
        <v>49</v>
      </c>
      <c r="AC70" s="107" t="n">
        <f aca="true">TABLE($AB$20,$C$2,$AB70,$C$1,AC$20)</f>
        <v>161342.582491258</v>
      </c>
      <c r="AD70" s="109" t="n">
        <v>49</v>
      </c>
      <c r="AE70" s="110" t="n">
        <f aca="true">TABLE($AD$20,$C$2,$AD70,$C$1,AE$20)</f>
        <v>115554.613027458</v>
      </c>
      <c r="AF70" s="106"/>
      <c r="AG70" s="106" t="n">
        <v>49</v>
      </c>
      <c r="AH70" s="106" t="n">
        <f aca="true">TABLE($AG$20,$C$2,$AG70,$C$1,AH$20)</f>
        <v>7480.94197571114</v>
      </c>
      <c r="AI70" s="106" t="n">
        <v>49</v>
      </c>
      <c r="AJ70" s="107" t="n">
        <f aca="true">TABLE($AI$20,$C$2,$AI70,$C$1,AJ$20)</f>
        <v>157427.024310619</v>
      </c>
      <c r="AK70" s="106" t="n">
        <v>49</v>
      </c>
      <c r="AL70" s="106" t="n">
        <f aca="true">TABLE($AK$20,$C$2,$AK70,$C$1,AL$20)</f>
        <v>123833.369658705</v>
      </c>
      <c r="AM70" s="106"/>
      <c r="AN70" s="106" t="n">
        <v>49</v>
      </c>
      <c r="AO70" s="108" t="n">
        <f aca="true">TABLE($AN$20,$C$2,$AN70,$C$1,AO$20)</f>
        <v>8035.58419673894</v>
      </c>
      <c r="AP70" s="109" t="n">
        <v>49</v>
      </c>
      <c r="AQ70" s="107" t="n">
        <f aca="true">TABLE($AP$20,$C$2,$AP70,$C$1,AQ$20)</f>
        <v>153650.749890601</v>
      </c>
      <c r="AR70" s="109" t="n">
        <v>49</v>
      </c>
      <c r="AS70" s="110" t="n">
        <f aca="true">TABLE($AR$20,$C$2,$AR70,$C$1,AS$20)</f>
        <v>132379.014828561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5958.07407419987</v>
      </c>
      <c r="N71" s="109" t="n">
        <v>50</v>
      </c>
      <c r="O71" s="107" t="n">
        <f aca="true">TABLE($N$20,$C$2,$N71,$C$1,O$20)</f>
        <v>169560.83074425</v>
      </c>
      <c r="P71" s="109" t="n">
        <v>50</v>
      </c>
      <c r="Q71" s="110" t="n">
        <f aca="true">TABLE($P$20,$C$2,$P71,$C$1,Q$20)</f>
        <v>99934.4882012907</v>
      </c>
      <c r="R71" s="106"/>
      <c r="S71" s="106" t="n">
        <v>50</v>
      </c>
      <c r="T71" s="106" t="n">
        <f aca="true">TABLE($S$20,$C$2,$S71,$C$1,T$20)</f>
        <v>6446.93394435219</v>
      </c>
      <c r="U71" s="106" t="n">
        <v>50</v>
      </c>
      <c r="V71" s="107" t="n">
        <f aca="true">TABLE($U$20,$C$2,$U71,$C$1,V$20)</f>
        <v>165338.380956508</v>
      </c>
      <c r="W71" s="106" t="n">
        <v>50</v>
      </c>
      <c r="X71" s="106" t="n">
        <f aca="true">TABLE($W$20,$C$2,$W71,$C$1,X$20)</f>
        <v>107676.534830702</v>
      </c>
      <c r="Y71" s="106"/>
      <c r="Z71" s="106" t="n">
        <v>50</v>
      </c>
      <c r="AA71" s="108" t="n">
        <f aca="true">TABLE($Z$20,$C$2,$Z71,$C$1,AA$20)</f>
        <v>6957.44476074248</v>
      </c>
      <c r="AB71" s="109" t="n">
        <v>50</v>
      </c>
      <c r="AC71" s="107" t="n">
        <f aca="true">TABLE($AB$20,$C$2,$AB71,$C$1,AC$20)</f>
        <v>161276.129217656</v>
      </c>
      <c r="AD71" s="109" t="n">
        <v>50</v>
      </c>
      <c r="AE71" s="110" t="n">
        <f aca="true">TABLE($AD$20,$C$2,$AD71,$C$1,AE$20)</f>
        <v>115690.391527126</v>
      </c>
      <c r="AF71" s="106"/>
      <c r="AG71" s="106" t="n">
        <v>50</v>
      </c>
      <c r="AH71" s="106" t="n">
        <f aca="true">TABLE($AG$20,$C$2,$AG71,$C$1,AH$20)</f>
        <v>7490.00079234127</v>
      </c>
      <c r="AI71" s="106" t="n">
        <v>50</v>
      </c>
      <c r="AJ71" s="107" t="n">
        <f aca="true">TABLE($AI$20,$C$2,$AI71,$C$1,AJ$20)</f>
        <v>157362.971319412</v>
      </c>
      <c r="AK71" s="106" t="n">
        <v>50</v>
      </c>
      <c r="AL71" s="106" t="n">
        <f aca="true">TABLE($AK$20,$C$2,$AK71,$C$1,AL$20)</f>
        <v>123973.61719218</v>
      </c>
      <c r="AM71" s="106"/>
      <c r="AN71" s="106" t="n">
        <v>50</v>
      </c>
      <c r="AO71" s="108" t="n">
        <f aca="true">TABLE($AN$20,$C$2,$AN71,$C$1,AO$20)</f>
        <v>8045.02098870584</v>
      </c>
      <c r="AP71" s="109" t="n">
        <v>50</v>
      </c>
      <c r="AQ71" s="107" t="n">
        <f aca="true">TABLE($AP$20,$C$2,$AP71,$C$1,AQ$20)</f>
        <v>153588.939517475</v>
      </c>
      <c r="AR71" s="109" t="n">
        <v>50</v>
      </c>
      <c r="AS71" s="110" t="n">
        <f aca="true">TABLE($AR$20,$C$2,$AR71,$C$1,AS$20)</f>
        <v>132523.688675086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5966.04636183101</v>
      </c>
      <c r="N72" s="109" t="n">
        <v>51</v>
      </c>
      <c r="O72" s="107" t="n">
        <f aca="true">TABLE($N$20,$C$2,$N72,$C$1,O$20)</f>
        <v>169489.078539741</v>
      </c>
      <c r="P72" s="109" t="n">
        <v>51</v>
      </c>
      <c r="Q72" s="110" t="n">
        <f aca="true">TABLE($P$20,$C$2,$P72,$C$1,Q$20)</f>
        <v>100061.282088728</v>
      </c>
      <c r="R72" s="106"/>
      <c r="S72" s="106" t="n">
        <v>51</v>
      </c>
      <c r="T72" s="106" t="n">
        <f aca="true">TABLE($S$20,$C$2,$S72,$C$1,T$20)</f>
        <v>6455.26397844011</v>
      </c>
      <c r="U72" s="106" t="n">
        <v>51</v>
      </c>
      <c r="V72" s="107" t="n">
        <f aca="true">TABLE($U$20,$C$2,$U72,$C$1,V$20)</f>
        <v>165269.396566426</v>
      </c>
      <c r="W72" s="106" t="n">
        <v>51</v>
      </c>
      <c r="X72" s="106" t="n">
        <f aca="true">TABLE($W$20,$C$2,$W72,$C$1,X$20)</f>
        <v>107807.878441829</v>
      </c>
      <c r="Y72" s="106"/>
      <c r="Z72" s="106" t="n">
        <v>51</v>
      </c>
      <c r="AA72" s="108" t="n">
        <f aca="true">TABLE($Z$20,$C$2,$Z72,$C$1,AA$20)</f>
        <v>6966.13891764981</v>
      </c>
      <c r="AB72" s="109" t="n">
        <v>51</v>
      </c>
      <c r="AC72" s="107" t="n">
        <f aca="true">TABLE($AB$20,$C$2,$AB72,$C$1,AC$20)</f>
        <v>161209.7173328</v>
      </c>
      <c r="AD72" s="109" t="n">
        <v>51</v>
      </c>
      <c r="AE72" s="110" t="n">
        <f aca="true">TABLE($AD$20,$C$2,$AD72,$C$1,AE$20)</f>
        <v>115826.244853406</v>
      </c>
      <c r="AF72" s="106"/>
      <c r="AG72" s="106" t="n">
        <v>51</v>
      </c>
      <c r="AH72" s="106" t="n">
        <f aca="true">TABLE($AG$20,$C$2,$AG72,$C$1,AH$20)</f>
        <v>7499.06584841246</v>
      </c>
      <c r="AI72" s="106" t="n">
        <v>51</v>
      </c>
      <c r="AJ72" s="107" t="n">
        <f aca="true">TABLE($AI$20,$C$2,$AI72,$C$1,AJ$20)</f>
        <v>157298.956951585</v>
      </c>
      <c r="AK72" s="106" t="n">
        <v>51</v>
      </c>
      <c r="AL72" s="106" t="n">
        <f aca="true">TABLE($AK$20,$C$2,$AK72,$C$1,AL$20)</f>
        <v>124113.938851375</v>
      </c>
      <c r="AM72" s="106"/>
      <c r="AN72" s="106" t="n">
        <v>51</v>
      </c>
      <c r="AO72" s="108" t="n">
        <f aca="true">TABLE($AN$20,$C$2,$AN72,$C$1,AO$20)</f>
        <v>8054.46414371519</v>
      </c>
      <c r="AP72" s="109" t="n">
        <v>51</v>
      </c>
      <c r="AQ72" s="107" t="n">
        <f aca="true">TABLE($AP$20,$C$2,$AP72,$C$1,AQ$20)</f>
        <v>153527.165275852</v>
      </c>
      <c r="AR72" s="109" t="n">
        <v>51</v>
      </c>
      <c r="AS72" s="110" t="n">
        <f aca="true">TABLE($AR$20,$C$2,$AR72,$C$1,AS$20)</f>
        <v>132668.435923858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5974.02456173073</v>
      </c>
      <c r="N73" s="109" t="n">
        <v>52</v>
      </c>
      <c r="O73" s="107" t="n">
        <f aca="true">TABLE($N$20,$C$2,$N73,$C$1,O$20)</f>
        <v>169417.37418871</v>
      </c>
      <c r="P73" s="109" t="n">
        <v>52</v>
      </c>
      <c r="Q73" s="110" t="n">
        <f aca="true">TABLE($P$20,$C$2,$P73,$C$1,Q$20)</f>
        <v>100188.15212525</v>
      </c>
      <c r="R73" s="106"/>
      <c r="S73" s="106" t="n">
        <v>52</v>
      </c>
      <c r="T73" s="106" t="n">
        <f aca="true">TABLE($S$20,$C$2,$S73,$C$1,T$20)</f>
        <v>6463.60002791085</v>
      </c>
      <c r="U73" s="106" t="n">
        <v>52</v>
      </c>
      <c r="V73" s="107" t="n">
        <f aca="true">TABLE($U$20,$C$2,$U73,$C$1,V$20)</f>
        <v>165200.456591283</v>
      </c>
      <c r="W73" s="106" t="n">
        <v>52</v>
      </c>
      <c r="X73" s="106" t="n">
        <f aca="true">TABLE($W$20,$C$2,$W73,$C$1,X$20)</f>
        <v>107939.297546555</v>
      </c>
      <c r="Y73" s="106"/>
      <c r="Z73" s="106" t="n">
        <v>52</v>
      </c>
      <c r="AA73" s="108" t="n">
        <f aca="true">TABLE($Z$20,$C$2,$Z73,$C$1,AA$20)</f>
        <v>6974.83919953903</v>
      </c>
      <c r="AB73" s="109" t="n">
        <v>52</v>
      </c>
      <c r="AC73" s="107" t="n">
        <f aca="true">TABLE($AB$20,$C$2,$AB73,$C$1,AC$20)</f>
        <v>161143.346788145</v>
      </c>
      <c r="AD73" s="109" t="n">
        <v>52</v>
      </c>
      <c r="AE73" s="110" t="n">
        <f aca="true">TABLE($AD$20,$C$2,$AD73,$C$1,AE$20)</f>
        <v>115962.172994804</v>
      </c>
      <c r="AF73" s="106"/>
      <c r="AG73" s="106" t="n">
        <v>52</v>
      </c>
      <c r="AH73" s="106" t="n">
        <f aca="true">TABLE($AG$20,$C$2,$AG73,$C$1,AH$20)</f>
        <v>7508.13714592405</v>
      </c>
      <c r="AI73" s="106" t="n">
        <v>52</v>
      </c>
      <c r="AJ73" s="107" t="n">
        <f aca="true">TABLE($AI$20,$C$2,$AI73,$C$1,AJ$20)</f>
        <v>157234.981163472</v>
      </c>
      <c r="AK73" s="106" t="n">
        <v>52</v>
      </c>
      <c r="AL73" s="106" t="n">
        <f aca="true">TABLE($AK$20,$C$2,$AK73,$C$1,AL$20)</f>
        <v>124254.334624415</v>
      </c>
      <c r="AM73" s="106"/>
      <c r="AN73" s="106" t="n">
        <v>52</v>
      </c>
      <c r="AO73" s="108" t="n">
        <f aca="true">TABLE($AN$20,$C$2,$AN73,$C$1,AO$20)</f>
        <v>8063.91366389099</v>
      </c>
      <c r="AP73" s="109" t="n">
        <v>52</v>
      </c>
      <c r="AQ73" s="107" t="n">
        <f aca="true">TABLE($AP$20,$C$2,$AP73,$C$1,AQ$20)</f>
        <v>153465.427126312</v>
      </c>
      <c r="AR73" s="109" t="n">
        <v>52</v>
      </c>
      <c r="AS73" s="110" t="n">
        <f aca="true">TABLE($AR$20,$C$2,$AR73,$C$1,AS$20)</f>
        <v>132813.256562629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5982.0086755664</v>
      </c>
      <c r="N74" s="109" t="n">
        <v>53</v>
      </c>
      <c r="O74" s="107" t="n">
        <f aca="true">TABLE($N$20,$C$2,$N74,$C$1,O$20)</f>
        <v>169345.717630561</v>
      </c>
      <c r="P74" s="109" t="n">
        <v>53</v>
      </c>
      <c r="Q74" s="110" t="n">
        <f aca="true">TABLE($P$20,$C$2,$P74,$C$1,Q$20)</f>
        <v>100315.09830012</v>
      </c>
      <c r="R74" s="106"/>
      <c r="S74" s="106" t="n">
        <v>53</v>
      </c>
      <c r="T74" s="106" t="n">
        <f aca="true">TABLE($S$20,$C$2,$S74,$C$1,T$20)</f>
        <v>6471.94209453693</v>
      </c>
      <c r="U74" s="106" t="n">
        <v>53</v>
      </c>
      <c r="V74" s="107" t="n">
        <f aca="true">TABLE($U$20,$C$2,$U74,$C$1,V$20)</f>
        <v>165131.560977002</v>
      </c>
      <c r="W74" s="106" t="n">
        <v>53</v>
      </c>
      <c r="X74" s="106" t="n">
        <f aca="true">TABLE($W$20,$C$2,$W74,$C$1,X$20)</f>
        <v>108070.792133759</v>
      </c>
      <c r="Y74" s="106"/>
      <c r="Z74" s="106" t="n">
        <v>53</v>
      </c>
      <c r="AA74" s="108" t="n">
        <f aca="true">TABLE($Z$20,$C$2,$Z74,$C$1,AA$20)</f>
        <v>6983.54560829383</v>
      </c>
      <c r="AB74" s="109" t="n">
        <v>53</v>
      </c>
      <c r="AC74" s="107" t="n">
        <f aca="true">TABLE($AB$20,$C$2,$AB74,$C$1,AC$20)</f>
        <v>161077.017535234</v>
      </c>
      <c r="AD74" s="109" t="n">
        <v>53</v>
      </c>
      <c r="AE74" s="110" t="n">
        <f aca="true">TABLE($AD$20,$C$2,$AD74,$C$1,AE$20)</f>
        <v>116098.175939816</v>
      </c>
      <c r="AF74" s="106"/>
      <c r="AG74" s="106" t="n">
        <v>53</v>
      </c>
      <c r="AH74" s="106" t="n">
        <f aca="true">TABLE($AG$20,$C$2,$AG74,$C$1,AH$20)</f>
        <v>7517.2146868774</v>
      </c>
      <c r="AI74" s="106" t="n">
        <v>53</v>
      </c>
      <c r="AJ74" s="107" t="n">
        <f aca="true">TABLE($AI$20,$C$2,$AI74,$C$1,AJ$20)</f>
        <v>157171.043911482</v>
      </c>
      <c r="AK74" s="106" t="n">
        <v>53</v>
      </c>
      <c r="AL74" s="106" t="n">
        <f aca="true">TABLE($AK$20,$C$2,$AK74,$C$1,AL$20)</f>
        <v>124394.804499422</v>
      </c>
      <c r="AM74" s="106"/>
      <c r="AN74" s="106" t="n">
        <v>53</v>
      </c>
      <c r="AO74" s="108" t="n">
        <f aca="true">TABLE($AN$20,$C$2,$AN74,$C$1,AO$20)</f>
        <v>8073.36955135938</v>
      </c>
      <c r="AP74" s="109" t="n">
        <v>53</v>
      </c>
      <c r="AQ74" s="107" t="n">
        <f aca="true">TABLE($AP$20,$C$2,$AP74,$C$1,AQ$20)</f>
        <v>153403.725029501</v>
      </c>
      <c r="AR74" s="109" t="n">
        <v>53</v>
      </c>
      <c r="AS74" s="110" t="n">
        <f aca="true">TABLE($AR$20,$C$2,$AR74,$C$1,AS$20)</f>
        <v>132958.150579146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5989.99870500705</v>
      </c>
      <c r="N75" s="109" t="n">
        <v>54</v>
      </c>
      <c r="O75" s="107" t="n">
        <f aca="true">TABLE($N$20,$C$2,$N75,$C$1,O$20)</f>
        <v>169274.108804812</v>
      </c>
      <c r="P75" s="109" t="n">
        <v>54</v>
      </c>
      <c r="Q75" s="110" t="n">
        <f aca="true">TABLE($P$20,$C$2,$P75,$C$1,Q$20)</f>
        <v>100442.120602599</v>
      </c>
      <c r="R75" s="106"/>
      <c r="S75" s="106" t="n">
        <v>54</v>
      </c>
      <c r="T75" s="106" t="n">
        <f aca="true">TABLE($S$20,$C$2,$S75,$C$1,T$20)</f>
        <v>6480.29018009265</v>
      </c>
      <c r="U75" s="106" t="n">
        <v>54</v>
      </c>
      <c r="V75" s="107" t="n">
        <f aca="true">TABLE($U$20,$C$2,$U75,$C$1,V$20)</f>
        <v>165062.709669608</v>
      </c>
      <c r="W75" s="106" t="n">
        <v>54</v>
      </c>
      <c r="X75" s="106" t="n">
        <f aca="true">TABLE($W$20,$C$2,$W75,$C$1,X$20)</f>
        <v>108202.362192316</v>
      </c>
      <c r="Y75" s="106"/>
      <c r="Z75" s="106" t="n">
        <v>54</v>
      </c>
      <c r="AA75" s="108" t="n">
        <f aca="true">TABLE($Z$20,$C$2,$Z75,$C$1,AA$20)</f>
        <v>6992.25814579977</v>
      </c>
      <c r="AB75" s="109" t="n">
        <v>54</v>
      </c>
      <c r="AC75" s="107" t="n">
        <f aca="true">TABLE($AB$20,$C$2,$AB75,$C$1,AC$20)</f>
        <v>161010.729525696</v>
      </c>
      <c r="AD75" s="109" t="n">
        <v>54</v>
      </c>
      <c r="AE75" s="110" t="n">
        <f aca="true">TABLE($AD$20,$C$2,$AD75,$C$1,AE$20)</f>
        <v>116234.253676937</v>
      </c>
      <c r="AF75" s="106"/>
      <c r="AG75" s="106" t="n">
        <v>54</v>
      </c>
      <c r="AH75" s="106" t="n">
        <f aca="true">TABLE($AG$20,$C$2,$AG75,$C$1,AH$20)</f>
        <v>7526.2984732759</v>
      </c>
      <c r="AI75" s="106" t="n">
        <v>54</v>
      </c>
      <c r="AJ75" s="107" t="n">
        <f aca="true">TABLE($AI$20,$C$2,$AI75,$C$1,AJ$20)</f>
        <v>157107.145152097</v>
      </c>
      <c r="AK75" s="106" t="n">
        <v>54</v>
      </c>
      <c r="AL75" s="106" t="n">
        <f aca="true">TABLE($AK$20,$C$2,$AK75,$C$1,AL$20)</f>
        <v>124535.348464509</v>
      </c>
      <c r="AM75" s="106"/>
      <c r="AN75" s="106" t="n">
        <v>54</v>
      </c>
      <c r="AO75" s="108" t="n">
        <f aca="true">TABLE($AN$20,$C$2,$AN75,$C$1,AO$20)</f>
        <v>8082.83180824867</v>
      </c>
      <c r="AP75" s="109" t="n">
        <v>54</v>
      </c>
      <c r="AQ75" s="107" t="n">
        <f aca="true">TABLE($AP$20,$C$2,$AP75,$C$1,AQ$20)</f>
        <v>153342.058946127</v>
      </c>
      <c r="AR75" s="109" t="n">
        <v>54</v>
      </c>
      <c r="AS75" s="110" t="n">
        <f aca="true">TABLE($AR$20,$C$2,$AR75,$C$1,AS$20)</f>
        <v>133103.117961146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5997.99465172343</v>
      </c>
      <c r="N76" s="109" t="n">
        <v>55</v>
      </c>
      <c r="O76" s="107" t="n">
        <f aca="true">TABLE($N$20,$C$2,$N76,$C$1,O$20)</f>
        <v>169202.547651099</v>
      </c>
      <c r="P76" s="109" t="n">
        <v>55</v>
      </c>
      <c r="Q76" s="110" t="n">
        <f aca="true">TABLE($P$20,$C$2,$P76,$C$1,Q$20)</f>
        <v>100569.219021936</v>
      </c>
      <c r="R76" s="106"/>
      <c r="S76" s="106" t="n">
        <v>55</v>
      </c>
      <c r="T76" s="106" t="n">
        <f aca="true">TABLE($S$20,$C$2,$S76,$C$1,T$20)</f>
        <v>6488.64428635414</v>
      </c>
      <c r="U76" s="106" t="n">
        <v>55</v>
      </c>
      <c r="V76" s="107" t="n">
        <f aca="true">TABLE($U$20,$C$2,$U76,$C$1,V$20)</f>
        <v>164993.902615226</v>
      </c>
      <c r="W76" s="106" t="n">
        <v>55</v>
      </c>
      <c r="X76" s="106" t="n">
        <f aca="true">TABLE($W$20,$C$2,$W76,$C$1,X$20)</f>
        <v>108334.007711091</v>
      </c>
      <c r="Y76" s="106"/>
      <c r="Z76" s="106" t="n">
        <v>55</v>
      </c>
      <c r="AA76" s="108" t="n">
        <f aca="true">TABLE($Z$20,$C$2,$Z76,$C$1,AA$20)</f>
        <v>7000.97681394438</v>
      </c>
      <c r="AB76" s="109" t="n">
        <v>55</v>
      </c>
      <c r="AC76" s="107" t="n">
        <f aca="true">TABLE($AB$20,$C$2,$AB76,$C$1,AC$20)</f>
        <v>160944.482711245</v>
      </c>
      <c r="AD76" s="109" t="n">
        <v>55</v>
      </c>
      <c r="AE76" s="110" t="n">
        <f aca="true">TABLE($AD$20,$C$2,$AD76,$C$1,AE$20)</f>
        <v>116370.40619465</v>
      </c>
      <c r="AF76" s="106"/>
      <c r="AG76" s="106" t="n">
        <v>55</v>
      </c>
      <c r="AH76" s="106" t="n">
        <f aca="true">TABLE($AG$20,$C$2,$AG76,$C$1,AH$20)</f>
        <v>7535.38850712495</v>
      </c>
      <c r="AI76" s="106" t="n">
        <v>55</v>
      </c>
      <c r="AJ76" s="107" t="n">
        <f aca="true">TABLE($AI$20,$C$2,$AI76,$C$1,AJ$20)</f>
        <v>157043.284841879</v>
      </c>
      <c r="AK76" s="106" t="n">
        <v>55</v>
      </c>
      <c r="AL76" s="106" t="n">
        <f aca="true">TABLE($AK$20,$C$2,$AK76,$C$1,AL$20)</f>
        <v>124675.966507784</v>
      </c>
      <c r="AM76" s="106"/>
      <c r="AN76" s="106" t="n">
        <v>55</v>
      </c>
      <c r="AO76" s="108" t="n">
        <f aca="true">TABLE($AN$20,$C$2,$AN76,$C$1,AO$20)</f>
        <v>8092.3004366893</v>
      </c>
      <c r="AP76" s="109" t="n">
        <v>55</v>
      </c>
      <c r="AQ76" s="107" t="n">
        <f aca="true">TABLE($AP$20,$C$2,$AP76,$C$1,AQ$20)</f>
        <v>153280.428836969</v>
      </c>
      <c r="AR76" s="109" t="n">
        <v>55</v>
      </c>
      <c r="AS76" s="110" t="n">
        <f aca="true">TABLE($AR$20,$C$2,$AR76,$C$1,AS$20)</f>
        <v>133248.158696365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6005.99651738797</v>
      </c>
      <c r="N77" s="109" t="n">
        <v>56</v>
      </c>
      <c r="O77" s="107" t="n">
        <f aca="true">TABLE($N$20,$C$2,$N77,$C$1,O$20)</f>
        <v>169131.034109175</v>
      </c>
      <c r="P77" s="109" t="n">
        <v>56</v>
      </c>
      <c r="Q77" s="110" t="n">
        <f aca="true">TABLE($P$20,$C$2,$P77,$C$1,Q$20)</f>
        <v>100696.393547378</v>
      </c>
      <c r="R77" s="106"/>
      <c r="S77" s="106" t="n">
        <v>56</v>
      </c>
      <c r="T77" s="106" t="n">
        <f aca="true">TABLE($S$20,$C$2,$S77,$C$1,T$20)</f>
        <v>6497.00441509933</v>
      </c>
      <c r="U77" s="106" t="n">
        <v>56</v>
      </c>
      <c r="V77" s="107" t="n">
        <f aca="true">TABLE($U$20,$C$2,$U77,$C$1,V$20)</f>
        <v>164925.139760079</v>
      </c>
      <c r="W77" s="106" t="n">
        <v>56</v>
      </c>
      <c r="X77" s="106" t="n">
        <f aca="true">TABLE($W$20,$C$2,$W77,$C$1,X$20)</f>
        <v>108465.728678946</v>
      </c>
      <c r="Y77" s="106"/>
      <c r="Z77" s="106" t="n">
        <v>56</v>
      </c>
      <c r="AA77" s="108" t="n">
        <f aca="true">TABLE($Z$20,$C$2,$Z77,$C$1,AA$20)</f>
        <v>7009.70161461703</v>
      </c>
      <c r="AB77" s="109" t="n">
        <v>56</v>
      </c>
      <c r="AC77" s="107" t="n">
        <f aca="true">TABLE($AB$20,$C$2,$AB77,$C$1,AC$20)</f>
        <v>160878.277043684</v>
      </c>
      <c r="AD77" s="109" t="n">
        <v>56</v>
      </c>
      <c r="AE77" s="110" t="n">
        <f aca="true">TABLE($AD$20,$C$2,$AD77,$C$1,AE$20)</f>
        <v>116506.633481435</v>
      </c>
      <c r="AF77" s="106"/>
      <c r="AG77" s="106" t="n">
        <v>56</v>
      </c>
      <c r="AH77" s="106" t="n">
        <f aca="true">TABLE($AG$20,$C$2,$AG77,$C$1,AH$20)</f>
        <v>7544.48479043198</v>
      </c>
      <c r="AI77" s="106" t="n">
        <v>56</v>
      </c>
      <c r="AJ77" s="107" t="n">
        <f aca="true">TABLE($AI$20,$C$2,$AI77,$C$1,AJ$20)</f>
        <v>156979.46293746</v>
      </c>
      <c r="AK77" s="106" t="n">
        <v>56</v>
      </c>
      <c r="AL77" s="106" t="n">
        <f aca="true">TABLE($AK$20,$C$2,$AK77,$C$1,AL$20)</f>
        <v>124816.658617349</v>
      </c>
      <c r="AM77" s="106"/>
      <c r="AN77" s="106" t="n">
        <v>56</v>
      </c>
      <c r="AO77" s="108" t="n">
        <f aca="true">TABLE($AN$20,$C$2,$AN77,$C$1,AO$20)</f>
        <v>8101.77543881385</v>
      </c>
      <c r="AP77" s="109" t="n">
        <v>56</v>
      </c>
      <c r="AQ77" s="107" t="n">
        <f aca="true">TABLE($AP$20,$C$2,$AP77,$C$1,AQ$20)</f>
        <v>153218.834662867</v>
      </c>
      <c r="AR77" s="109" t="n">
        <v>56</v>
      </c>
      <c r="AS77" s="110" t="n">
        <f aca="true">TABLE($AR$20,$C$2,$AR77,$C$1,AS$20)</f>
        <v>133393.272772529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6014.0043036749</v>
      </c>
      <c r="N78" s="109" t="n">
        <v>57</v>
      </c>
      <c r="O78" s="107" t="n">
        <f aca="true">TABLE($N$20,$C$2,$N78,$C$1,O$20)</f>
        <v>169059.568118909</v>
      </c>
      <c r="P78" s="109" t="n">
        <v>57</v>
      </c>
      <c r="Q78" s="110" t="n">
        <f aca="true">TABLE($P$20,$C$2,$P78,$C$1,Q$20)</f>
        <v>100823.644168165</v>
      </c>
      <c r="R78" s="106"/>
      <c r="S78" s="106" t="n">
        <v>57</v>
      </c>
      <c r="T78" s="106" t="n">
        <f aca="true">TABLE($S$20,$C$2,$S78,$C$1,T$20)</f>
        <v>6505.37056810795</v>
      </c>
      <c r="U78" s="106" t="n">
        <v>57</v>
      </c>
      <c r="V78" s="107" t="n">
        <f aca="true">TABLE($U$20,$C$2,$U78,$C$1,V$20)</f>
        <v>164856.421050493</v>
      </c>
      <c r="W78" s="106" t="n">
        <v>57</v>
      </c>
      <c r="X78" s="106" t="n">
        <f aca="true">TABLE($W$20,$C$2,$W78,$C$1,X$20)</f>
        <v>108597.525084736</v>
      </c>
      <c r="Y78" s="106"/>
      <c r="Z78" s="106" t="n">
        <v>57</v>
      </c>
      <c r="AA78" s="108" t="n">
        <f aca="true">TABLE($Z$20,$C$2,$Z78,$C$1,AA$20)</f>
        <v>7018.43254970905</v>
      </c>
      <c r="AB78" s="109" t="n">
        <v>57</v>
      </c>
      <c r="AC78" s="107" t="n">
        <f aca="true">TABLE($AB$20,$C$2,$AB78,$C$1,AC$20)</f>
        <v>160812.112474901</v>
      </c>
      <c r="AD78" s="109" t="n">
        <v>57</v>
      </c>
      <c r="AE78" s="110" t="n">
        <f aca="true">TABLE($AD$20,$C$2,$AD78,$C$1,AE$20)</f>
        <v>116642.935525766</v>
      </c>
      <c r="AF78" s="106"/>
      <c r="AG78" s="106" t="n">
        <v>57</v>
      </c>
      <c r="AH78" s="106" t="n">
        <f aca="true">TABLE($AG$20,$C$2,$AG78,$C$1,AH$20)</f>
        <v>7553.58732520646</v>
      </c>
      <c r="AI78" s="106" t="n">
        <v>57</v>
      </c>
      <c r="AJ78" s="107" t="n">
        <f aca="true">TABLE($AI$20,$C$2,$AI78,$C$1,AJ$20)</f>
        <v>156915.679395551</v>
      </c>
      <c r="AK78" s="106" t="n">
        <v>57</v>
      </c>
      <c r="AL78" s="106" t="n">
        <f aca="true">TABLE($AK$20,$C$2,$AK78,$C$1,AL$20)</f>
        <v>124957.424781298</v>
      </c>
      <c r="AM78" s="106"/>
      <c r="AN78" s="106" t="n">
        <v>57</v>
      </c>
      <c r="AO78" s="108" t="n">
        <f aca="true">TABLE($AN$20,$C$2,$AN78,$C$1,AO$20)</f>
        <v>8111.25681675707</v>
      </c>
      <c r="AP78" s="109" t="n">
        <v>57</v>
      </c>
      <c r="AQ78" s="107" t="n">
        <f aca="true">TABLE($AP$20,$C$2,$AP78,$C$1,AQ$20)</f>
        <v>153157.27638473</v>
      </c>
      <c r="AR78" s="109" t="n">
        <v>57</v>
      </c>
      <c r="AS78" s="110" t="n">
        <f aca="true">TABLE($AR$20,$C$2,$AR78,$C$1,AS$20)</f>
        <v>133538.460177359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6022.01801226004</v>
      </c>
      <c r="N79" s="109" t="n">
        <v>58</v>
      </c>
      <c r="O79" s="107" t="n">
        <f aca="true">TABLE($N$20,$C$2,$N79,$C$1,O$20)</f>
        <v>168988.149620285</v>
      </c>
      <c r="P79" s="109" t="n">
        <v>58</v>
      </c>
      <c r="Q79" s="110" t="n">
        <f aca="true">TABLE($P$20,$C$2,$P79,$C$1,Q$20)</f>
        <v>100950.970873527</v>
      </c>
      <c r="R79" s="106"/>
      <c r="S79" s="106" t="n">
        <v>58</v>
      </c>
      <c r="T79" s="106" t="n">
        <f aca="true">TABLE($S$20,$C$2,$S79,$C$1,T$20)</f>
        <v>6513.74274716155</v>
      </c>
      <c r="U79" s="106" t="n">
        <v>58</v>
      </c>
      <c r="V79" s="107" t="n">
        <f aca="true">TABLE($U$20,$C$2,$U79,$C$1,V$20)</f>
        <v>164787.74643289</v>
      </c>
      <c r="W79" s="106" t="n">
        <v>58</v>
      </c>
      <c r="X79" s="106" t="n">
        <f aca="true">TABLE($W$20,$C$2,$W79,$C$1,X$20)</f>
        <v>108729.396917307</v>
      </c>
      <c r="Y79" s="106"/>
      <c r="Z79" s="106" t="n">
        <v>58</v>
      </c>
      <c r="AA79" s="108" t="n">
        <f aca="true">TABLE($Z$20,$C$2,$Z79,$C$1,AA$20)</f>
        <v>7027.16962111367</v>
      </c>
      <c r="AB79" s="109" t="n">
        <v>58</v>
      </c>
      <c r="AC79" s="107" t="n">
        <f aca="true">TABLE($AB$20,$C$2,$AB79,$C$1,AC$20)</f>
        <v>160745.988956871</v>
      </c>
      <c r="AD79" s="109" t="n">
        <v>58</v>
      </c>
      <c r="AE79" s="110" t="n">
        <f aca="true">TABLE($AD$20,$C$2,$AD79,$C$1,AE$20)</f>
        <v>116779.312316109</v>
      </c>
      <c r="AF79" s="106"/>
      <c r="AG79" s="106" t="n">
        <v>58</v>
      </c>
      <c r="AH79" s="106" t="n">
        <f aca="true">TABLE($AG$20,$C$2,$AG79,$C$1,AH$20)</f>
        <v>7562.69611345986</v>
      </c>
      <c r="AI79" s="106" t="n">
        <v>58</v>
      </c>
      <c r="AJ79" s="107" t="n">
        <f aca="true">TABLE($AI$20,$C$2,$AI79,$C$1,AJ$20)</f>
        <v>156851.934172935</v>
      </c>
      <c r="AK79" s="106" t="n">
        <v>58</v>
      </c>
      <c r="AL79" s="106" t="n">
        <f aca="true">TABLE($AK$20,$C$2,$AK79,$C$1,AL$20)</f>
        <v>125098.264987721</v>
      </c>
      <c r="AM79" s="106"/>
      <c r="AN79" s="106" t="n">
        <v>58</v>
      </c>
      <c r="AO79" s="108" t="n">
        <f aca="true">TABLE($AN$20,$C$2,$AN79,$C$1,AO$20)</f>
        <v>8120.74457265585</v>
      </c>
      <c r="AP79" s="109" t="n">
        <v>58</v>
      </c>
      <c r="AQ79" s="107" t="n">
        <f aca="true">TABLE($AP$20,$C$2,$AP79,$C$1,AQ$20)</f>
        <v>153095.753963531</v>
      </c>
      <c r="AR79" s="109" t="n">
        <v>58</v>
      </c>
      <c r="AS79" s="110" t="n">
        <f aca="true">TABLE($AR$20,$C$2,$AR79,$C$1,AS$20)</f>
        <v>133683.720898571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6030.03764482103</v>
      </c>
      <c r="N80" s="109" t="n">
        <v>59</v>
      </c>
      <c r="O80" s="107" t="n">
        <f aca="true">TABLE($N$20,$C$2,$N80,$C$1,O$20)</f>
        <v>168916.778553403</v>
      </c>
      <c r="P80" s="109" t="n">
        <v>59</v>
      </c>
      <c r="Q80" s="110" t="n">
        <f aca="true">TABLE($P$20,$C$2,$P80,$C$1,Q$20)</f>
        <v>101078.373652692</v>
      </c>
      <c r="R80" s="106"/>
      <c r="S80" s="106" t="n">
        <v>59</v>
      </c>
      <c r="T80" s="106" t="n">
        <f aca="true">TABLE($S$20,$C$2,$S80,$C$1,T$20)</f>
        <v>6522.12095404347</v>
      </c>
      <c r="U80" s="106" t="n">
        <v>59</v>
      </c>
      <c r="V80" s="107" t="n">
        <f aca="true">TABLE($U$20,$C$2,$U80,$C$1,V$20)</f>
        <v>164719.115853795</v>
      </c>
      <c r="W80" s="106" t="n">
        <v>59</v>
      </c>
      <c r="X80" s="106" t="n">
        <f aca="true">TABLE($W$20,$C$2,$W80,$C$1,X$20)</f>
        <v>108861.344165502</v>
      </c>
      <c r="Y80" s="106"/>
      <c r="Z80" s="106" t="n">
        <v>59</v>
      </c>
      <c r="AA80" s="108" t="n">
        <f aca="true">TABLE($Z$20,$C$2,$Z80,$C$1,AA$20)</f>
        <v>7035.91283072605</v>
      </c>
      <c r="AB80" s="109" t="n">
        <v>59</v>
      </c>
      <c r="AC80" s="107" t="n">
        <f aca="true">TABLE($AB$20,$C$2,$AB80,$C$1,AC$20)</f>
        <v>160679.906441653</v>
      </c>
      <c r="AD80" s="109" t="n">
        <v>59</v>
      </c>
      <c r="AE80" s="110" t="n">
        <f aca="true">TABLE($AD$20,$C$2,$AD80,$C$1,AE$20)</f>
        <v>116915.763840924</v>
      </c>
      <c r="AF80" s="106"/>
      <c r="AG80" s="106" t="n">
        <v>59</v>
      </c>
      <c r="AH80" s="106" t="n">
        <f aca="true">TABLE($AG$20,$C$2,$AG80,$C$1,AH$20)</f>
        <v>7571.8111572057</v>
      </c>
      <c r="AI80" s="106" t="n">
        <v>59</v>
      </c>
      <c r="AJ80" s="107" t="n">
        <f aca="true">TABLE($AI$20,$C$2,$AI80,$C$1,AJ$20)</f>
        <v>156788.227226471</v>
      </c>
      <c r="AK80" s="106" t="n">
        <v>59</v>
      </c>
      <c r="AL80" s="106" t="n">
        <f aca="true">TABLE($AK$20,$C$2,$AK80,$C$1,AL$20)</f>
        <v>125239.1792247</v>
      </c>
      <c r="AM80" s="106"/>
      <c r="AN80" s="106" t="n">
        <v>59</v>
      </c>
      <c r="AO80" s="108" t="n">
        <f aca="true">TABLE($AN$20,$C$2,$AN80,$C$1,AO$20)</f>
        <v>8130.23870864922</v>
      </c>
      <c r="AP80" s="109" t="n">
        <v>59</v>
      </c>
      <c r="AQ80" s="107" t="n">
        <f aca="true">TABLE($AP$20,$C$2,$AP80,$C$1,AQ$20)</f>
        <v>153034.267360306</v>
      </c>
      <c r="AR80" s="109" t="n">
        <v>59</v>
      </c>
      <c r="AS80" s="110" t="n">
        <f aca="true">TABLE($AR$20,$C$2,$AR80,$C$1,AS$20)</f>
        <v>133829.054923872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6038.06320303715</v>
      </c>
      <c r="N81" s="112" t="n">
        <v>60</v>
      </c>
      <c r="O81" s="113" t="n">
        <f aca="true">TABLE($N$20,$C$2,$N81,$C$1,O$20)</f>
        <v>168845.454858479</v>
      </c>
      <c r="P81" s="112" t="n">
        <v>60</v>
      </c>
      <c r="Q81" s="114" t="n">
        <f aca="true">TABLE($P$20,$C$2,$P81,$C$1,Q$20)</f>
        <v>101205.852494879</v>
      </c>
      <c r="R81" s="106"/>
      <c r="S81" s="106" t="n">
        <v>60</v>
      </c>
      <c r="T81" s="106" t="n">
        <f aca="true">TABLE($S$20,$C$2,$S81,$C$1,T$20)</f>
        <v>6530.50519053888</v>
      </c>
      <c r="U81" s="106" t="n">
        <v>60</v>
      </c>
      <c r="V81" s="107" t="n">
        <f aca="true">TABLE($U$20,$C$2,$U81,$C$1,V$20)</f>
        <v>164650.52925983</v>
      </c>
      <c r="W81" s="106" t="n">
        <v>60</v>
      </c>
      <c r="X81" s="106" t="n">
        <f aca="true">TABLE($W$20,$C$2,$W81,$C$1,X$20)</f>
        <v>108993.366818156</v>
      </c>
      <c r="Y81" s="106"/>
      <c r="Z81" s="106" t="n">
        <v>60</v>
      </c>
      <c r="AA81" s="111" t="n">
        <f aca="true">TABLE($Z$20,$C$2,$Z81,$C$1,AA$20)</f>
        <v>7044.66218044324</v>
      </c>
      <c r="AB81" s="112" t="n">
        <v>60</v>
      </c>
      <c r="AC81" s="113" t="n">
        <f aca="true">TABLE($AB$20,$C$2,$AB81,$C$1,AC$20)</f>
        <v>160613.864881395</v>
      </c>
      <c r="AD81" s="112" t="n">
        <v>60</v>
      </c>
      <c r="AE81" s="114" t="n">
        <f aca="true">TABLE($AD$20,$C$2,$AD81,$C$1,AE$20)</f>
        <v>117052.290088666</v>
      </c>
      <c r="AF81" s="106"/>
      <c r="AG81" s="106" t="n">
        <v>60</v>
      </c>
      <c r="AH81" s="106" t="n">
        <f aca="true">TABLE($AG$20,$C$2,$AG81,$C$1,AH$20)</f>
        <v>7580.93245845953</v>
      </c>
      <c r="AI81" s="106" t="n">
        <v>60</v>
      </c>
      <c r="AJ81" s="107" t="n">
        <f aca="true">TABLE($AI$20,$C$2,$AI81,$C$1,AJ$20)</f>
        <v>156724.558513093</v>
      </c>
      <c r="AK81" s="106" t="n">
        <v>60</v>
      </c>
      <c r="AL81" s="106" t="n">
        <f aca="true">TABLE($AK$20,$C$2,$AK81,$C$1,AL$20)</f>
        <v>125380.167480311</v>
      </c>
      <c r="AM81" s="106"/>
      <c r="AN81" s="106" t="n">
        <v>60</v>
      </c>
      <c r="AO81" s="111" t="n">
        <f aca="true">TABLE($AN$20,$C$2,$AN81,$C$1,AO$20)</f>
        <v>8139.73922687841</v>
      </c>
      <c r="AP81" s="112" t="n">
        <v>60</v>
      </c>
      <c r="AQ81" s="113" t="n">
        <f aca="true">TABLE($AP$20,$C$2,$AP81,$C$1,AQ$20)</f>
        <v>152972.816536159</v>
      </c>
      <c r="AR81" s="112" t="n">
        <v>60</v>
      </c>
      <c r="AS81" s="114" t="n">
        <f aca="true">TABLE($AR$20,$C$2,$AR81,$C$1,AS$20)</f>
        <v>133974.462240965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65°</v>
      </c>
      <c r="J82" s="65" t="str">
        <f aca="false">$C$3&amp;"°"</f>
        <v>65°</v>
      </c>
      <c r="K82" s="66"/>
      <c r="M82" s="61"/>
      <c r="N82" s="62"/>
      <c r="O82" s="67"/>
      <c r="P82" s="64" t="str">
        <f aca="false">$C$3-1&amp;"°"</f>
        <v>64°</v>
      </c>
      <c r="Q82" s="65" t="str">
        <f aca="false">$C$3-1&amp;"°"</f>
        <v>64°</v>
      </c>
      <c r="T82" s="61"/>
      <c r="U82" s="62"/>
      <c r="V82" s="67"/>
      <c r="W82" s="62"/>
      <c r="X82" s="65" t="str">
        <f aca="false">$C$3-2&amp;"°"</f>
        <v>63°</v>
      </c>
      <c r="AA82" s="61"/>
      <c r="AB82" s="62"/>
      <c r="AC82" s="67"/>
      <c r="AD82" s="62"/>
      <c r="AE82" s="65" t="str">
        <f aca="false">$C$3-3&amp;"°"</f>
        <v>62°</v>
      </c>
      <c r="AH82" s="61"/>
      <c r="AI82" s="62"/>
      <c r="AJ82" s="67"/>
      <c r="AK82" s="62"/>
      <c r="AL82" s="65" t="str">
        <f aca="false">$C$3-4&amp;"°"</f>
        <v>61°</v>
      </c>
      <c r="AO82" s="61"/>
      <c r="AP82" s="62"/>
      <c r="AQ82" s="67"/>
      <c r="AR82" s="62"/>
      <c r="AS82" s="65" t="str">
        <f aca="false">$C$3-5&amp;"°"</f>
        <v>60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335°</v>
      </c>
      <c r="I84" s="71"/>
      <c r="J84" s="72"/>
      <c r="K84" s="16"/>
      <c r="M84" s="68"/>
      <c r="N84" s="69"/>
      <c r="O84" s="71" t="str">
        <f aca="false">$C$4-1&amp;"°"</f>
        <v>334°</v>
      </c>
      <c r="P84" s="71"/>
      <c r="Q84" s="72"/>
      <c r="T84" s="68"/>
      <c r="U84" s="69"/>
      <c r="V84" s="71" t="str">
        <f aca="false">$C$4-2&amp;"°"</f>
        <v>333°</v>
      </c>
      <c r="W84" s="69"/>
      <c r="X84" s="72"/>
      <c r="AA84" s="68"/>
      <c r="AB84" s="69"/>
      <c r="AC84" s="71" t="str">
        <f aca="false">$C$4-3&amp;"°"</f>
        <v>332°</v>
      </c>
      <c r="AD84" s="69"/>
      <c r="AE84" s="72"/>
      <c r="AH84" s="68"/>
      <c r="AI84" s="69"/>
      <c r="AJ84" s="71" t="str">
        <f aca="false">$C$4-4&amp;"°"</f>
        <v>331°</v>
      </c>
      <c r="AK84" s="69"/>
      <c r="AL84" s="72"/>
      <c r="AO84" s="68"/>
      <c r="AP84" s="69"/>
      <c r="AQ84" s="71" t="str">
        <f aca="false">$C$4-5&amp;"°"</f>
        <v>330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Q18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131" width="5.13"/>
    <col collapsed="false" customWidth="true" hidden="true" outlineLevel="0" max="7" min="7" style="1" width="4.7"/>
    <col collapsed="false" customWidth="true" hidden="false" outlineLevel="0" max="8" min="8" style="3" width="5.28"/>
    <col collapsed="false" customWidth="true" hidden="true" outlineLevel="0" max="9" min="9" style="3" width="4.7"/>
    <col collapsed="false" customWidth="true" hidden="false" outlineLevel="0" max="10" min="10" style="3" width="5.28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5.13"/>
    <col collapsed="false" customWidth="true" hidden="true" outlineLevel="0" max="14" min="14" style="1" width="4.7"/>
    <col collapsed="false" customWidth="true" hidden="false" outlineLevel="0" max="15" min="15" style="3" width="5.28"/>
    <col collapsed="false" customWidth="true" hidden="true" outlineLevel="0" max="16" min="16" style="3" width="4.7"/>
    <col collapsed="false" customWidth="true" hidden="false" outlineLevel="0" max="17" min="17" style="3" width="5.28"/>
    <col collapsed="false" customWidth="true" hidden="true" outlineLevel="0" max="19" min="18" style="1" width="4.7"/>
    <col collapsed="false" customWidth="true" hidden="false" outlineLevel="0" max="20" min="20" style="3" width="5.13"/>
    <col collapsed="false" customWidth="true" hidden="true" outlineLevel="0" max="21" min="21" style="1" width="4.7"/>
    <col collapsed="false" customWidth="true" hidden="false" outlineLevel="0" max="22" min="22" style="3" width="5.28"/>
    <col collapsed="false" customWidth="true" hidden="true" outlineLevel="0" max="23" min="23" style="1" width="4.7"/>
    <col collapsed="false" customWidth="true" hidden="false" outlineLevel="0" max="24" min="24" style="3" width="5.28"/>
    <col collapsed="false" customWidth="true" hidden="true" outlineLevel="0" max="26" min="25" style="1" width="4.7"/>
    <col collapsed="false" customWidth="true" hidden="false" outlineLevel="0" max="27" min="27" style="3" width="5.13"/>
    <col collapsed="false" customWidth="true" hidden="true" outlineLevel="0" max="28" min="28" style="1" width="4.7"/>
    <col collapsed="false" customWidth="true" hidden="false" outlineLevel="0" max="29" min="29" style="3" width="5.28"/>
    <col collapsed="false" customWidth="true" hidden="true" outlineLevel="0" max="30" min="30" style="1" width="4.7"/>
    <col collapsed="false" customWidth="true" hidden="false" outlineLevel="0" max="31" min="31" style="3" width="5.28"/>
    <col collapsed="false" customWidth="true" hidden="true" outlineLevel="0" max="33" min="32" style="1" width="4.7"/>
    <col collapsed="false" customWidth="true" hidden="false" outlineLevel="0" max="34" min="34" style="3" width="5.13"/>
    <col collapsed="false" customWidth="true" hidden="true" outlineLevel="0" max="35" min="35" style="1" width="4.7"/>
    <col collapsed="false" customWidth="true" hidden="false" outlineLevel="0" max="36" min="36" style="3" width="5.28"/>
    <col collapsed="false" customWidth="true" hidden="true" outlineLevel="0" max="37" min="37" style="1" width="4.7"/>
    <col collapsed="false" customWidth="true" hidden="false" outlineLevel="0" max="38" min="38" style="3" width="5.28"/>
    <col collapsed="false" customWidth="true" hidden="true" outlineLevel="0" max="40" min="39" style="1" width="4.7"/>
    <col collapsed="false" customWidth="true" hidden="false" outlineLevel="0" max="41" min="41" style="3" width="5.13"/>
    <col collapsed="false" customWidth="true" hidden="true" outlineLevel="0" max="42" min="42" style="1" width="4.7"/>
    <col collapsed="false" customWidth="true" hidden="false" outlineLevel="0" max="43" min="43" style="3" width="5.28"/>
    <col collapsed="false" customWidth="true" hidden="true" outlineLevel="0" max="44" min="44" style="1" width="4.7"/>
    <col collapsed="false" customWidth="true" hidden="false" outlineLevel="0" max="45" min="45" style="3" width="5.28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30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59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29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8139.73922687841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152972.816536159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133974.462240965</v>
      </c>
    </row>
    <row r="8" customFormat="false" ht="14.65" hidden="false" customHeight="false" outlineLevel="0" collapsed="false">
      <c r="C8" s="1" t="n">
        <v>31</v>
      </c>
    </row>
    <row r="9" customFormat="false" ht="14.65" hidden="false" customHeight="false" outlineLevel="0" collapsed="false">
      <c r="C9" s="1" t="n">
        <v>32</v>
      </c>
    </row>
    <row r="10" customFormat="false" ht="14.65" hidden="false" customHeight="false" outlineLevel="0" collapsed="false">
      <c r="C10" s="1" t="n">
        <v>33</v>
      </c>
    </row>
    <row r="11" customFormat="false" ht="14.65" hidden="false" customHeight="false" outlineLevel="0" collapsed="false">
      <c r="C11" s="1" t="n">
        <v>34</v>
      </c>
    </row>
    <row r="12" customFormat="false" ht="14.65" hidden="false" customHeight="false" outlineLevel="0" collapsed="false">
      <c r="C12" s="1" t="n">
        <v>35</v>
      </c>
    </row>
    <row r="15" s="5" customFormat="true" ht="21.7" hidden="false" customHeight="false" outlineLevel="0" collapsed="false">
      <c r="F15" s="132" t="s">
        <v>12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</row>
    <row r="16" s="5" customFormat="true" ht="9.95" hidden="false" customHeight="true" outlineLevel="0" collapsed="false">
      <c r="F16" s="133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34"/>
      <c r="G17" s="12"/>
      <c r="H17" s="14" t="str">
        <f aca="false">$C$1&amp;"°"</f>
        <v>30°</v>
      </c>
      <c r="I17" s="14"/>
      <c r="J17" s="15"/>
      <c r="K17" s="16"/>
      <c r="M17" s="11"/>
      <c r="N17" s="12"/>
      <c r="O17" s="14" t="str">
        <f aca="false">$C$1+1&amp;"°"</f>
        <v>31°</v>
      </c>
      <c r="P17" s="14"/>
      <c r="Q17" s="15"/>
      <c r="T17" s="11"/>
      <c r="U17" s="12"/>
      <c r="V17" s="14" t="str">
        <f aca="false">$C$1+2&amp;"°"</f>
        <v>32°</v>
      </c>
      <c r="W17" s="12"/>
      <c r="X17" s="15"/>
      <c r="AA17" s="11"/>
      <c r="AB17" s="12"/>
      <c r="AC17" s="14" t="str">
        <f aca="false">$C$1+3&amp;"°"</f>
        <v>33°</v>
      </c>
      <c r="AD17" s="12"/>
      <c r="AE17" s="15"/>
      <c r="AH17" s="11"/>
      <c r="AI17" s="12"/>
      <c r="AJ17" s="14" t="str">
        <f aca="false">$C$1+4&amp;"°"</f>
        <v>34°</v>
      </c>
      <c r="AK17" s="12"/>
      <c r="AL17" s="15"/>
      <c r="AO17" s="11"/>
      <c r="AP17" s="12"/>
      <c r="AQ17" s="14" t="str">
        <f aca="false">$C$1+5&amp;"°"</f>
        <v>35°</v>
      </c>
      <c r="AR17" s="12"/>
      <c r="AS17" s="15"/>
    </row>
    <row r="18" s="17" customFormat="true" ht="14.65" hidden="false" customHeight="false" outlineLevel="0" collapsed="false">
      <c r="D18" s="10"/>
      <c r="F18" s="135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136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8139.73922687841</v>
      </c>
      <c r="E20" s="3" t="n">
        <f aca="false">$C$5</f>
        <v>8139.73922687841</v>
      </c>
      <c r="F20" s="131" t="n">
        <f aca="false">$C$1</f>
        <v>30</v>
      </c>
      <c r="G20" s="3" t="n">
        <f aca="false">$C$6</f>
        <v>152972.816536159</v>
      </c>
      <c r="H20" s="33" t="n">
        <f aca="false">$C$1</f>
        <v>30</v>
      </c>
      <c r="I20" s="3" t="n">
        <f aca="false">$C$7</f>
        <v>133974.462240965</v>
      </c>
      <c r="J20" s="3" t="n">
        <f aca="false">$C$1</f>
        <v>30</v>
      </c>
      <c r="L20" s="3" t="n">
        <f aca="false">$C$5</f>
        <v>8139.73922687841</v>
      </c>
      <c r="M20" s="3" t="n">
        <f aca="false">$C$8</f>
        <v>31</v>
      </c>
      <c r="N20" s="3" t="n">
        <f aca="false">$C$6</f>
        <v>152972.816536159</v>
      </c>
      <c r="O20" s="33" t="n">
        <f aca="false">$C$8</f>
        <v>31</v>
      </c>
      <c r="P20" s="3" t="n">
        <f aca="false">$C$7</f>
        <v>133974.462240965</v>
      </c>
      <c r="Q20" s="3" t="n">
        <f aca="false">$C$8</f>
        <v>31</v>
      </c>
      <c r="S20" s="3" t="n">
        <f aca="false">$C$5</f>
        <v>8139.73922687841</v>
      </c>
      <c r="T20" s="3" t="n">
        <f aca="false">$C$9</f>
        <v>32</v>
      </c>
      <c r="U20" s="3" t="n">
        <f aca="false">$C$6</f>
        <v>152972.816536159</v>
      </c>
      <c r="V20" s="33" t="n">
        <f aca="false">$C$9</f>
        <v>32</v>
      </c>
      <c r="W20" s="3" t="n">
        <f aca="false">$C$7</f>
        <v>133974.462240965</v>
      </c>
      <c r="X20" s="3" t="n">
        <f aca="false">$C$9</f>
        <v>32</v>
      </c>
      <c r="Z20" s="3" t="n">
        <f aca="false">$C$5</f>
        <v>8139.73922687841</v>
      </c>
      <c r="AA20" s="3" t="n">
        <f aca="false">$C$10</f>
        <v>33</v>
      </c>
      <c r="AB20" s="3" t="n">
        <f aca="false">$C$6</f>
        <v>152972.816536159</v>
      </c>
      <c r="AC20" s="33" t="n">
        <f aca="false">$C$10</f>
        <v>33</v>
      </c>
      <c r="AD20" s="3" t="n">
        <f aca="false">$C$7</f>
        <v>133974.462240965</v>
      </c>
      <c r="AE20" s="3" t="n">
        <f aca="false">$C$10</f>
        <v>33</v>
      </c>
      <c r="AG20" s="3" t="n">
        <f aca="false">$C$5</f>
        <v>8139.73922687841</v>
      </c>
      <c r="AH20" s="3" t="n">
        <f aca="false">$C$11</f>
        <v>34</v>
      </c>
      <c r="AI20" s="3" t="n">
        <f aca="false">$C$6</f>
        <v>152972.816536159</v>
      </c>
      <c r="AJ20" s="33" t="n">
        <f aca="false">$C$11</f>
        <v>34</v>
      </c>
      <c r="AK20" s="3" t="n">
        <f aca="false">$C$7</f>
        <v>133974.462240965</v>
      </c>
      <c r="AL20" s="3" t="n">
        <f aca="false">$C$11</f>
        <v>34</v>
      </c>
      <c r="AN20" s="3" t="n">
        <f aca="false">$C$5</f>
        <v>8139.73922687841</v>
      </c>
      <c r="AO20" s="3" t="n">
        <f aca="false">$C$12</f>
        <v>35</v>
      </c>
      <c r="AP20" s="3" t="n">
        <f aca="false">$C$6</f>
        <v>152972.816536159</v>
      </c>
      <c r="AQ20" s="33" t="n">
        <f aca="false">$C$12</f>
        <v>35</v>
      </c>
      <c r="AR20" s="3" t="n">
        <f aca="false">$C$7</f>
        <v>133974.462240965</v>
      </c>
      <c r="AS20" s="3" t="n">
        <f aca="false">$C$12</f>
        <v>35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8721.53209381602</v>
      </c>
      <c r="N21" s="103" t="n">
        <v>0</v>
      </c>
      <c r="O21" s="104" t="n">
        <f aca="true">TABLE($N$20,$C$2,$N21,$C$1,O$20)</f>
        <v>149349.809345555</v>
      </c>
      <c r="P21" s="103" t="n">
        <v>0</v>
      </c>
      <c r="Q21" s="105" t="n">
        <f aca="true">TABLE($P$20,$C$2,$P21,$C$1,Q$20)</f>
        <v>142832.556465188</v>
      </c>
      <c r="R21" s="100"/>
      <c r="S21" s="100" t="n">
        <v>0</v>
      </c>
      <c r="T21" s="100" t="n">
        <f aca="true">TABLE($S$20,$C$2,$S21,$C$1,T$20)</f>
        <v>9326.78869707434</v>
      </c>
      <c r="U21" s="100" t="n">
        <v>0</v>
      </c>
      <c r="V21" s="101" t="n">
        <f aca="true">TABLE($U$20,$C$2,$U21,$C$1,V$20)</f>
        <v>145847.548892704</v>
      </c>
      <c r="W21" s="100" t="n">
        <v>0</v>
      </c>
      <c r="X21" s="100" t="n">
        <f aca="true">TABLE($W$20,$C$2,$W21,$C$1,X$20)</f>
        <v>151951.75189167</v>
      </c>
      <c r="Y21" s="100"/>
      <c r="Z21" s="100" t="n">
        <v>0</v>
      </c>
      <c r="AA21" s="102" t="n">
        <f aca="true">TABLE($Z$20,$C$2,$Z21,$C$1,AA$20)</f>
        <v>9956.01647629641</v>
      </c>
      <c r="AB21" s="103" t="n">
        <v>0</v>
      </c>
      <c r="AC21" s="104" t="n">
        <f aca="true">TABLE($AB$20,$C$2,$AB21,$C$1,AC$20)</f>
        <v>142458.785077575</v>
      </c>
      <c r="AD21" s="103" t="n">
        <v>0</v>
      </c>
      <c r="AE21" s="105" t="n">
        <f aca="true">TABLE($AD$20,$C$2,$AD21,$C$1,AE$20)</f>
        <v>161329.270725144</v>
      </c>
      <c r="AF21" s="100"/>
      <c r="AG21" s="100" t="n">
        <v>0</v>
      </c>
      <c r="AH21" s="100" t="n">
        <f aca="true">TABLE($AG$20,$C$2,$AG21,$C$1,AH$20)</f>
        <v>10609.7546088104</v>
      </c>
      <c r="AI21" s="100" t="n">
        <v>0</v>
      </c>
      <c r="AJ21" s="101" t="n">
        <f aca="true">TABLE($AI$20,$C$2,$AI21,$C$1,AJ$20)</f>
        <v>139176.917612175</v>
      </c>
      <c r="AK21" s="100" t="n">
        <v>0</v>
      </c>
      <c r="AL21" s="100" t="n">
        <f aca="true">TABLE($AK$20,$C$2,$AK21,$C$1,AL$20)</f>
        <v>170962.256482531</v>
      </c>
      <c r="AM21" s="100"/>
      <c r="AN21" s="100" t="n">
        <v>0</v>
      </c>
      <c r="AO21" s="102" t="n">
        <f aca="true">TABLE($AN$20,$C$2,$AN21,$C$1,AO$20)</f>
        <v>11288.5761265189</v>
      </c>
      <c r="AP21" s="103" t="n">
        <v>0</v>
      </c>
      <c r="AQ21" s="104" t="n">
        <f aca="true">TABLE($AP$20,$C$2,$AP21,$C$1,AQ$20)</f>
        <v>135995.920663333</v>
      </c>
      <c r="AR21" s="103" t="n">
        <v>0</v>
      </c>
      <c r="AS21" s="105" t="n">
        <f aca="true">TABLE($AR$20,$C$2,$AR21,$C$1,AS$20)</f>
        <v>180847.774863053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8731.42606448663</v>
      </c>
      <c r="N22" s="109" t="n">
        <v>1</v>
      </c>
      <c r="O22" s="107" t="n">
        <f aca="true">TABLE($N$20,$C$2,$N22,$C$1,O$20)</f>
        <v>149290.469982387</v>
      </c>
      <c r="P22" s="109" t="n">
        <v>1</v>
      </c>
      <c r="Q22" s="110" t="n">
        <f aca="true">TABLE($P$20,$C$2,$P22,$C$1,Q$20)</f>
        <v>142982.411081239</v>
      </c>
      <c r="R22" s="106"/>
      <c r="S22" s="106" t="n">
        <v>1</v>
      </c>
      <c r="T22" s="106" t="n">
        <f aca="true">TABLE($S$20,$C$2,$S22,$C$1,T$20)</f>
        <v>9337.07794378367</v>
      </c>
      <c r="U22" s="106" t="n">
        <v>1</v>
      </c>
      <c r="V22" s="107" t="n">
        <f aca="true">TABLE($U$20,$C$2,$U22,$C$1,V$20)</f>
        <v>145790.158632587</v>
      </c>
      <c r="W22" s="106" t="n">
        <v>1</v>
      </c>
      <c r="X22" s="106" t="n">
        <f aca="true">TABLE($W$20,$C$2,$W22,$C$1,X$20)</f>
        <v>152105.934880021</v>
      </c>
      <c r="Y22" s="106"/>
      <c r="Z22" s="106" t="n">
        <v>1</v>
      </c>
      <c r="AA22" s="108" t="n">
        <f aca="true">TABLE($Z$20,$C$2,$Z22,$C$1,AA$20)</f>
        <v>9966.70971964145</v>
      </c>
      <c r="AB22" s="109" t="n">
        <v>1</v>
      </c>
      <c r="AC22" s="107" t="n">
        <f aca="true">TABLE($AB$20,$C$2,$AB22,$C$1,AC$20)</f>
        <v>142403.228816391</v>
      </c>
      <c r="AD22" s="109" t="n">
        <v>1</v>
      </c>
      <c r="AE22" s="110" t="n">
        <f aca="true">TABLE($AD$20,$C$2,$AD22,$C$1,AE$20)</f>
        <v>161487.735120163</v>
      </c>
      <c r="AF22" s="106"/>
      <c r="AG22" s="106" t="n">
        <v>1</v>
      </c>
      <c r="AH22" s="106" t="n">
        <f aca="true">TABLE($AG$20,$C$2,$AG22,$C$1,AH$20)</f>
        <v>10620.8611157555</v>
      </c>
      <c r="AI22" s="106" t="n">
        <v>1</v>
      </c>
      <c r="AJ22" s="107" t="n">
        <f aca="true">TABLE($AI$20,$C$2,$AI22,$C$1,AJ$20)</f>
        <v>139123.090405363</v>
      </c>
      <c r="AK22" s="106" t="n">
        <v>1</v>
      </c>
      <c r="AL22" s="106" t="n">
        <f aca="true">TABLE($AK$20,$C$2,$AK22,$C$1,AL$20)</f>
        <v>171124.954014429</v>
      </c>
      <c r="AM22" s="106"/>
      <c r="AN22" s="106" t="n">
        <v>1</v>
      </c>
      <c r="AO22" s="108" t="n">
        <f aca="true">TABLE($AN$20,$C$2,$AN22,$C$1,AO$20)</f>
        <v>11300.1057473192</v>
      </c>
      <c r="AP22" s="109" t="n">
        <v>1</v>
      </c>
      <c r="AQ22" s="107" t="n">
        <f aca="true">TABLE($AP$20,$C$2,$AP22,$C$1,AQ$20)</f>
        <v>135943.726565255</v>
      </c>
      <c r="AR22" s="109" t="n">
        <v>1</v>
      </c>
      <c r="AS22" s="110" t="n">
        <f aca="true">TABLE($AR$20,$C$2,$AR22,$C$1,AS$20)</f>
        <v>181014.655972585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8741.32655445189</v>
      </c>
      <c r="N23" s="109" t="n">
        <v>2</v>
      </c>
      <c r="O23" s="107" t="n">
        <f aca="true">TABLE($N$20,$C$2,$N23,$C$1,O$20)</f>
        <v>149231.164107815</v>
      </c>
      <c r="P23" s="109" t="n">
        <v>2</v>
      </c>
      <c r="Q23" s="110" t="n">
        <f aca="true">TABLE($P$20,$C$2,$P23,$C$1,Q$20)</f>
        <v>143132.338214561</v>
      </c>
      <c r="R23" s="106"/>
      <c r="S23" s="106" t="n">
        <v>2</v>
      </c>
      <c r="T23" s="106" t="n">
        <f aca="true">TABLE($S$20,$C$2,$S23,$C$1,T$20)</f>
        <v>9347.37385084068</v>
      </c>
      <c r="U23" s="106" t="n">
        <v>2</v>
      </c>
      <c r="V23" s="107" t="n">
        <f aca="true">TABLE($U$20,$C$2,$U23,$C$1,V$20)</f>
        <v>145732.799852372</v>
      </c>
      <c r="W23" s="106" t="n">
        <v>2</v>
      </c>
      <c r="X23" s="106" t="n">
        <f aca="true">TABLE($W$20,$C$2,$W23,$C$1,X$20)</f>
        <v>152260.189613648</v>
      </c>
      <c r="Y23" s="106"/>
      <c r="Z23" s="106" t="n">
        <v>2</v>
      </c>
      <c r="AA23" s="108" t="n">
        <f aca="true">TABLE($Z$20,$C$2,$Z23,$C$1,AA$20)</f>
        <v>9977.40977320845</v>
      </c>
      <c r="AB23" s="109" t="n">
        <v>2</v>
      </c>
      <c r="AC23" s="107" t="n">
        <f aca="true">TABLE($AB$20,$C$2,$AB23,$C$1,AC$20)</f>
        <v>142347.702206252</v>
      </c>
      <c r="AD23" s="109" t="n">
        <v>2</v>
      </c>
      <c r="AE23" s="110" t="n">
        <f aca="true">TABLE($AD$20,$C$2,$AD23,$C$1,AE$20)</f>
        <v>161646.270466609</v>
      </c>
      <c r="AF23" s="106"/>
      <c r="AG23" s="106" t="n">
        <v>2</v>
      </c>
      <c r="AH23" s="106" t="n">
        <f aca="true">TABLE($AG$20,$C$2,$AG23,$C$1,AH$20)</f>
        <v>10631.9745922064</v>
      </c>
      <c r="AI23" s="106" t="n">
        <v>2</v>
      </c>
      <c r="AJ23" s="107" t="n">
        <f aca="true">TABLE($AI$20,$C$2,$AI23,$C$1,AJ$20)</f>
        <v>139069.291179742</v>
      </c>
      <c r="AK23" s="106" t="n">
        <v>2</v>
      </c>
      <c r="AL23" s="106" t="n">
        <f aca="true">TABLE($AK$20,$C$2,$AK23,$C$1,AL$20)</f>
        <v>171287.721682291</v>
      </c>
      <c r="AM23" s="106"/>
      <c r="AN23" s="106" t="n">
        <v>2</v>
      </c>
      <c r="AO23" s="108" t="n">
        <f aca="true">TABLE($AN$20,$C$2,$AN23,$C$1,AO$20)</f>
        <v>11311.6425069632</v>
      </c>
      <c r="AP23" s="109" t="n">
        <v>2</v>
      </c>
      <c r="AQ23" s="107" t="n">
        <f aca="true">TABLE($AP$20,$C$2,$AP23,$C$1,AQ$20)</f>
        <v>135891.558919621</v>
      </c>
      <c r="AR23" s="109" t="n">
        <v>2</v>
      </c>
      <c r="AS23" s="110" t="n">
        <f aca="true">TABLE($AR$20,$C$2,$AR23,$C$1,AS$20)</f>
        <v>181181.606381256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8751.23356599339</v>
      </c>
      <c r="N24" s="109" t="n">
        <v>3</v>
      </c>
      <c r="O24" s="107" t="n">
        <f aca="true">TABLE($N$20,$C$2,$N24,$C$1,O$20)</f>
        <v>149171.89168676</v>
      </c>
      <c r="P24" s="109" t="n">
        <v>3</v>
      </c>
      <c r="Q24" s="110" t="n">
        <f aca="true">TABLE($P$20,$C$2,$P24,$C$1,Q$20)</f>
        <v>143282.337852469</v>
      </c>
      <c r="R24" s="106"/>
      <c r="S24" s="106" t="n">
        <v>3</v>
      </c>
      <c r="T24" s="106" t="n">
        <f aca="true">TABLE($S$20,$C$2,$S24,$C$1,T$20)</f>
        <v>9357.67642066945</v>
      </c>
      <c r="U24" s="106" t="n">
        <v>3</v>
      </c>
      <c r="V24" s="107" t="n">
        <f aca="true">TABLE($U$20,$C$2,$U24,$C$1,V$20)</f>
        <v>145675.472520168</v>
      </c>
      <c r="W24" s="106" t="n">
        <v>3</v>
      </c>
      <c r="X24" s="106" t="n">
        <f aca="true">TABLE($W$20,$C$2,$W24,$C$1,X$20)</f>
        <v>152414.516079499</v>
      </c>
      <c r="Y24" s="106"/>
      <c r="Z24" s="106" t="n">
        <v>3</v>
      </c>
      <c r="AA24" s="108" t="n">
        <f aca="true">TABLE($Z$20,$C$2,$Z24,$C$1,AA$20)</f>
        <v>9988.11663957328</v>
      </c>
      <c r="AB24" s="109" t="n">
        <v>3</v>
      </c>
      <c r="AC24" s="107" t="n">
        <f aca="true">TABLE($AB$20,$C$2,$AB24,$C$1,AC$20)</f>
        <v>142292.205218077</v>
      </c>
      <c r="AD24" s="109" t="n">
        <v>3</v>
      </c>
      <c r="AE24" s="110" t="n">
        <f aca="true">TABLE($AD$20,$C$2,$AD24,$C$1,AE$20)</f>
        <v>161804.876751067</v>
      </c>
      <c r="AF24" s="106"/>
      <c r="AG24" s="106" t="n">
        <v>3</v>
      </c>
      <c r="AH24" s="106" t="n">
        <f aca="true">TABLE($AG$20,$C$2,$AG24,$C$1,AH$20)</f>
        <v>10643.0950409012</v>
      </c>
      <c r="AI24" s="106" t="n">
        <v>3</v>
      </c>
      <c r="AJ24" s="107" t="n">
        <f aca="true">TABLE($AI$20,$C$2,$AI24,$C$1,AJ$20)</f>
        <v>139015.519908722</v>
      </c>
      <c r="AK24" s="106" t="n">
        <v>3</v>
      </c>
      <c r="AL24" s="106" t="n">
        <f aca="true">TABLE($AK$20,$C$2,$AK24,$C$1,AL$20)</f>
        <v>171450.559472345</v>
      </c>
      <c r="AM24" s="106"/>
      <c r="AN24" s="106" t="n">
        <v>3</v>
      </c>
      <c r="AO24" s="108" t="n">
        <f aca="true">TABLE($AN$20,$C$2,$AN24,$C$1,AO$20)</f>
        <v>11323.1864083622</v>
      </c>
      <c r="AP24" s="109" t="n">
        <v>3</v>
      </c>
      <c r="AQ24" s="107" t="n">
        <f aca="true">TABLE($AP$20,$C$2,$AP24,$C$1,AQ$20)</f>
        <v>135839.417702056</v>
      </c>
      <c r="AR24" s="109" t="n">
        <v>3</v>
      </c>
      <c r="AS24" s="110" t="n">
        <f aca="true">TABLE($AR$20,$C$2,$AR24,$C$1,AS$20)</f>
        <v>181348.626074937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8761.14710139501</v>
      </c>
      <c r="N25" s="109" t="n">
        <v>4</v>
      </c>
      <c r="O25" s="107" t="n">
        <f aca="true">TABLE($N$20,$C$2,$N25,$C$1,O$20)</f>
        <v>149112.6526842</v>
      </c>
      <c r="P25" s="109" t="n">
        <v>4</v>
      </c>
      <c r="Q25" s="110" t="n">
        <f aca="true">TABLE($P$20,$C$2,$P25,$C$1,Q$20)</f>
        <v>143432.409982271</v>
      </c>
      <c r="R25" s="106"/>
      <c r="S25" s="106" t="n">
        <v>4</v>
      </c>
      <c r="T25" s="106" t="n">
        <f aca="true">TABLE($S$20,$C$2,$S25,$C$1,T$20)</f>
        <v>9367.98565569648</v>
      </c>
      <c r="U25" s="106" t="n">
        <v>4</v>
      </c>
      <c r="V25" s="107" t="n">
        <f aca="true">TABLE($U$20,$C$2,$U25,$C$1,V$20)</f>
        <v>145618.176604132</v>
      </c>
      <c r="W25" s="106" t="n">
        <v>4</v>
      </c>
      <c r="X25" s="106" t="n">
        <f aca="true">TABLE($W$20,$C$2,$W25,$C$1,X$20)</f>
        <v>152568.914264517</v>
      </c>
      <c r="Y25" s="106"/>
      <c r="Z25" s="106" t="n">
        <v>4</v>
      </c>
      <c r="AA25" s="108" t="n">
        <f aca="true">TABLE($Z$20,$C$2,$Z25,$C$1,AA$20)</f>
        <v>9998.83032131451</v>
      </c>
      <c r="AB25" s="109" t="n">
        <v>4</v>
      </c>
      <c r="AC25" s="107" t="n">
        <f aca="true">TABLE($AB$20,$C$2,$AB25,$C$1,AC$20)</f>
        <v>142236.73782283</v>
      </c>
      <c r="AD25" s="109" t="n">
        <v>4</v>
      </c>
      <c r="AE25" s="110" t="n">
        <f aca="true">TABLE($AD$20,$C$2,$AD25,$C$1,AE$20)</f>
        <v>161963.553960117</v>
      </c>
      <c r="AF25" s="106"/>
      <c r="AG25" s="106" t="n">
        <v>4</v>
      </c>
      <c r="AH25" s="106" t="n">
        <f aca="true">TABLE($AG$20,$C$2,$AG25,$C$1,AH$20)</f>
        <v>10654.2224645807</v>
      </c>
      <c r="AI25" s="106" t="n">
        <v>4</v>
      </c>
      <c r="AJ25" s="107" t="n">
        <f aca="true">TABLE($AI$20,$C$2,$AI25,$C$1,AJ$20)</f>
        <v>138961.776565754</v>
      </c>
      <c r="AK25" s="106" t="n">
        <v>4</v>
      </c>
      <c r="AL25" s="106" t="n">
        <f aca="true">TABLE($AK$20,$C$2,$AK25,$C$1,AL$20)</f>
        <v>171613.467370812</v>
      </c>
      <c r="AM25" s="106"/>
      <c r="AN25" s="106" t="n">
        <v>4</v>
      </c>
      <c r="AO25" s="108" t="n">
        <f aca="true">TABLE($AN$20,$C$2,$AN25,$C$1,AO$20)</f>
        <v>11334.7374544306</v>
      </c>
      <c r="AP25" s="109" t="n">
        <v>4</v>
      </c>
      <c r="AQ25" s="107" t="n">
        <f aca="true">TABLE($AP$20,$C$2,$AP25,$C$1,AQ$20)</f>
        <v>135787.30288822</v>
      </c>
      <c r="AR25" s="109" t="n">
        <v>4</v>
      </c>
      <c r="AS25" s="110" t="n">
        <f aca="true">TABLE($AR$20,$C$2,$AR25,$C$1,AS$20)</f>
        <v>181515.715039497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8771.06716294291</v>
      </c>
      <c r="N26" s="109" t="n">
        <v>5</v>
      </c>
      <c r="O26" s="107" t="n">
        <f aca="true">TABLE($N$20,$C$2,$N26,$C$1,O$20)</f>
        <v>149053.447065169</v>
      </c>
      <c r="P26" s="109" t="n">
        <v>5</v>
      </c>
      <c r="Q26" s="110" t="n">
        <f aca="true">TABLE($P$20,$C$2,$P26,$C$1,Q$20)</f>
        <v>143582.554591269</v>
      </c>
      <c r="R26" s="106"/>
      <c r="S26" s="106" t="n">
        <v>5</v>
      </c>
      <c r="T26" s="106" t="n">
        <f aca="true">TABLE($S$20,$C$2,$S26,$C$1,T$20)</f>
        <v>9378.30155835073</v>
      </c>
      <c r="U26" s="106" t="n">
        <v>5</v>
      </c>
      <c r="V26" s="107" t="n">
        <f aca="true">TABLE($U$20,$C$2,$U26,$C$1,V$20)</f>
        <v>145560.912072471</v>
      </c>
      <c r="W26" s="106" t="n">
        <v>5</v>
      </c>
      <c r="X26" s="106" t="n">
        <f aca="true">TABLE($W$20,$C$2,$W26,$C$1,X$20)</f>
        <v>152723.384155635</v>
      </c>
      <c r="Y26" s="106"/>
      <c r="Z26" s="106" t="n">
        <v>5</v>
      </c>
      <c r="AA26" s="108" t="n">
        <f aca="true">TABLE($Z$20,$C$2,$Z26,$C$1,AA$20)</f>
        <v>10009.5508210133</v>
      </c>
      <c r="AB26" s="109" t="n">
        <v>5</v>
      </c>
      <c r="AC26" s="107" t="n">
        <f aca="true">TABLE($AB$20,$C$2,$AB26,$C$1,AC$20)</f>
        <v>142181.299991518</v>
      </c>
      <c r="AD26" s="109" t="n">
        <v>5</v>
      </c>
      <c r="AE26" s="110" t="n">
        <f aca="true">TABLE($AD$20,$C$2,$AD26,$C$1,AE$20)</f>
        <v>162122.302080331</v>
      </c>
      <c r="AF26" s="106"/>
      <c r="AG26" s="106" t="n">
        <v>5</v>
      </c>
      <c r="AH26" s="106" t="n">
        <f aca="true">TABLE($AG$20,$C$2,$AG26,$C$1,AH$20)</f>
        <v>10665.3568659886</v>
      </c>
      <c r="AI26" s="106" t="n">
        <v>5</v>
      </c>
      <c r="AJ26" s="107" t="n">
        <f aca="true">TABLE($AI$20,$C$2,$AI26,$C$1,AJ$20)</f>
        <v>138908.061124325</v>
      </c>
      <c r="AK26" s="106" t="n">
        <v>5</v>
      </c>
      <c r="AL26" s="106" t="n">
        <f aca="true">TABLE($AK$20,$C$2,$AK26,$C$1,AL$20)</f>
        <v>171776.445363907</v>
      </c>
      <c r="AM26" s="106"/>
      <c r="AN26" s="106" t="n">
        <v>5</v>
      </c>
      <c r="AO26" s="108" t="n">
        <f aca="true">TABLE($AN$20,$C$2,$AN26,$C$1,AO$20)</f>
        <v>11346.2956480859</v>
      </c>
      <c r="AP26" s="109" t="n">
        <v>5</v>
      </c>
      <c r="AQ26" s="107" t="n">
        <f aca="true">TABLE($AP$20,$C$2,$AP26,$C$1,AQ$20)</f>
        <v>135735.214453808</v>
      </c>
      <c r="AR26" s="109" t="n">
        <v>5</v>
      </c>
      <c r="AS26" s="110" t="n">
        <f aca="true">TABLE($AR$20,$C$2,$AR26,$C$1,AS$20)</f>
        <v>181682.873260798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8780.99375292561</v>
      </c>
      <c r="N27" s="109" t="n">
        <v>6</v>
      </c>
      <c r="O27" s="107" t="n">
        <f aca="true">TABLE($N$20,$C$2,$N27,$C$1,O$20)</f>
        <v>148994.27479476</v>
      </c>
      <c r="P27" s="109" t="n">
        <v>6</v>
      </c>
      <c r="Q27" s="110" t="n">
        <f aca="true">TABLE($P$20,$C$2,$P27,$C$1,Q$20)</f>
        <v>143732.771666756</v>
      </c>
      <c r="R27" s="106"/>
      <c r="S27" s="106" t="n">
        <v>6</v>
      </c>
      <c r="T27" s="106" t="n">
        <f aca="true">TABLE($S$20,$C$2,$S27,$C$1,T$20)</f>
        <v>9388.62413106361</v>
      </c>
      <c r="U27" s="106" t="n">
        <v>6</v>
      </c>
      <c r="V27" s="107" t="n">
        <f aca="true">TABLE($U$20,$C$2,$U27,$C$1,V$20)</f>
        <v>145503.678893443</v>
      </c>
      <c r="W27" s="106" t="n">
        <v>6</v>
      </c>
      <c r="X27" s="106" t="n">
        <f aca="true">TABLE($W$20,$C$2,$W27,$C$1,X$20)</f>
        <v>152877.925739784</v>
      </c>
      <c r="Y27" s="106"/>
      <c r="Z27" s="106" t="n">
        <v>6</v>
      </c>
      <c r="AA27" s="108" t="n">
        <f aca="true">TABLE($Z$20,$C$2,$Z27,$C$1,AA$20)</f>
        <v>10020.2781412533</v>
      </c>
      <c r="AB27" s="109" t="n">
        <v>6</v>
      </c>
      <c r="AC27" s="107" t="n">
        <f aca="true">TABLE($AB$20,$C$2,$AB27,$C$1,AC$20)</f>
        <v>142125.891695193</v>
      </c>
      <c r="AD27" s="109" t="n">
        <v>6</v>
      </c>
      <c r="AE27" s="110" t="n">
        <f aca="true">TABLE($AD$20,$C$2,$AD27,$C$1,AE$20)</f>
        <v>162281.121098278</v>
      </c>
      <c r="AF27" s="106"/>
      <c r="AG27" s="106" t="n">
        <v>6</v>
      </c>
      <c r="AH27" s="106" t="n">
        <f aca="true">TABLE($AG$20,$C$2,$AG27,$C$1,AH$20)</f>
        <v>10676.4982478712</v>
      </c>
      <c r="AI27" s="106" t="n">
        <v>6</v>
      </c>
      <c r="AJ27" s="107" t="n">
        <f aca="true">TABLE($AI$20,$C$2,$AI27,$C$1,AJ$20)</f>
        <v>138854.373557964</v>
      </c>
      <c r="AK27" s="106" t="n">
        <v>6</v>
      </c>
      <c r="AL27" s="106" t="n">
        <f aca="true">TABLE($AK$20,$C$2,$AK27,$C$1,AL$20)</f>
        <v>171939.49343784</v>
      </c>
      <c r="AM27" s="106"/>
      <c r="AN27" s="106" t="n">
        <v>6</v>
      </c>
      <c r="AO27" s="108" t="n">
        <f aca="true">TABLE($AN$20,$C$2,$AN27,$C$1,AO$20)</f>
        <v>11357.8609922484</v>
      </c>
      <c r="AP27" s="109" t="n">
        <v>6</v>
      </c>
      <c r="AQ27" s="107" t="n">
        <f aca="true">TABLE($AP$20,$C$2,$AP27,$C$1,AQ$20)</f>
        <v>135683.152374549</v>
      </c>
      <c r="AR27" s="109" t="n">
        <v>6</v>
      </c>
      <c r="AS27" s="110" t="n">
        <f aca="true">TABLE($AR$20,$C$2,$AR27,$C$1,AS$20)</f>
        <v>181850.100724694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8790.9268736339</v>
      </c>
      <c r="N28" s="109" t="n">
        <v>7</v>
      </c>
      <c r="O28" s="107" t="n">
        <f aca="true">TABLE($N$20,$C$2,$N28,$C$1,O$20)</f>
        <v>148935.135838117</v>
      </c>
      <c r="P28" s="109" t="n">
        <v>7</v>
      </c>
      <c r="Q28" s="110" t="n">
        <f aca="true">TABLE($P$20,$C$2,$P28,$C$1,Q$20)</f>
        <v>143883.061196024</v>
      </c>
      <c r="R28" s="106"/>
      <c r="S28" s="106" t="n">
        <v>7</v>
      </c>
      <c r="T28" s="106" t="n">
        <f aca="true">TABLE($S$20,$C$2,$S28,$C$1,T$20)</f>
        <v>9398.95337626901</v>
      </c>
      <c r="U28" s="106" t="n">
        <v>7</v>
      </c>
      <c r="V28" s="107" t="n">
        <f aca="true">TABLE($U$20,$C$2,$U28,$C$1,V$20)</f>
        <v>145446.477035353</v>
      </c>
      <c r="W28" s="106" t="n">
        <v>7</v>
      </c>
      <c r="X28" s="106" t="n">
        <f aca="true">TABLE($W$20,$C$2,$W28,$C$1,X$20)</f>
        <v>153032.539003887</v>
      </c>
      <c r="Y28" s="106"/>
      <c r="Z28" s="106" t="n">
        <v>7</v>
      </c>
      <c r="AA28" s="108" t="n">
        <f aca="true">TABLE($Z$20,$C$2,$Z28,$C$1,AA$20)</f>
        <v>10031.0122846211</v>
      </c>
      <c r="AB28" s="109" t="n">
        <v>7</v>
      </c>
      <c r="AC28" s="107" t="n">
        <f aca="true">TABLE($AB$20,$C$2,$AB28,$C$1,AC$20)</f>
        <v>142070.51290495</v>
      </c>
      <c r="AD28" s="109" t="n">
        <v>7</v>
      </c>
      <c r="AE28" s="110" t="n">
        <f aca="true">TABLE($AD$20,$C$2,$AD28,$C$1,AE$20)</f>
        <v>162440.011000518</v>
      </c>
      <c r="AF28" s="106"/>
      <c r="AG28" s="106" t="n">
        <v>7</v>
      </c>
      <c r="AH28" s="106" t="n">
        <f aca="true">TABLE($AG$20,$C$2,$AG28,$C$1,AH$20)</f>
        <v>10687.6466129779</v>
      </c>
      <c r="AI28" s="106" t="n">
        <v>7</v>
      </c>
      <c r="AJ28" s="107" t="n">
        <f aca="true">TABLE($AI$20,$C$2,$AI28,$C$1,AJ$20)</f>
        <v>138800.713840237</v>
      </c>
      <c r="AK28" s="106" t="n">
        <v>7</v>
      </c>
      <c r="AL28" s="106" t="n">
        <f aca="true">TABLE($AK$20,$C$2,$AK28,$C$1,AL$20)</f>
        <v>172102.611578814</v>
      </c>
      <c r="AM28" s="106"/>
      <c r="AN28" s="106" t="n">
        <v>7</v>
      </c>
      <c r="AO28" s="108" t="n">
        <f aca="true">TABLE($AN$20,$C$2,$AN28,$C$1,AO$20)</f>
        <v>11369.4334898415</v>
      </c>
      <c r="AP28" s="109" t="n">
        <v>7</v>
      </c>
      <c r="AQ28" s="107" t="n">
        <f aca="true">TABLE($AP$20,$C$2,$AP28,$C$1,AQ$20)</f>
        <v>135631.116626208</v>
      </c>
      <c r="AR28" s="109" t="n">
        <v>7</v>
      </c>
      <c r="AS28" s="110" t="n">
        <f aca="true">TABLE($AR$20,$C$2,$AR28,$C$1,AS$20)</f>
        <v>182017.397417036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8800.8665273609</v>
      </c>
      <c r="N29" s="109" t="n">
        <v>8</v>
      </c>
      <c r="O29" s="107" t="n">
        <f aca="true">TABLE($N$20,$C$2,$N29,$C$1,O$20)</f>
        <v>148876.030160445</v>
      </c>
      <c r="P29" s="109" t="n">
        <v>8</v>
      </c>
      <c r="Q29" s="110" t="n">
        <f aca="true">TABLE($P$20,$C$2,$P29,$C$1,Q$20)</f>
        <v>144033.423166355</v>
      </c>
      <c r="R29" s="106"/>
      <c r="S29" s="106" t="n">
        <v>8</v>
      </c>
      <c r="T29" s="106" t="n">
        <f aca="true">TABLE($S$20,$C$2,$S29,$C$1,T$20)</f>
        <v>9409.28929640328</v>
      </c>
      <c r="U29" s="106" t="n">
        <v>8</v>
      </c>
      <c r="V29" s="107" t="n">
        <f aca="true">TABLE($U$20,$C$2,$U29,$C$1,V$20)</f>
        <v>145389.306466557</v>
      </c>
      <c r="W29" s="106" t="n">
        <v>8</v>
      </c>
      <c r="X29" s="106" t="n">
        <f aca="true">TABLE($W$20,$C$2,$W29,$C$1,X$20)</f>
        <v>153187.223934861</v>
      </c>
      <c r="Y29" s="106"/>
      <c r="Z29" s="106" t="n">
        <v>8</v>
      </c>
      <c r="AA29" s="108" t="n">
        <f aca="true">TABLE($Z$20,$C$2,$Z29,$C$1,AA$20)</f>
        <v>10041.7532537056</v>
      </c>
      <c r="AB29" s="109" t="n">
        <v>8</v>
      </c>
      <c r="AC29" s="107" t="n">
        <f aca="true">TABLE($AB$20,$C$2,$AB29,$C$1,AC$20)</f>
        <v>142015.163591928</v>
      </c>
      <c r="AD29" s="109" t="n">
        <v>8</v>
      </c>
      <c r="AE29" s="110" t="n">
        <f aca="true">TABLE($AD$20,$C$2,$AD29,$C$1,AE$20)</f>
        <v>162598.971773607</v>
      </c>
      <c r="AF29" s="106"/>
      <c r="AG29" s="106" t="n">
        <v>8</v>
      </c>
      <c r="AH29" s="106" t="n">
        <f aca="true">TABLE($AG$20,$C$2,$AG29,$C$1,AH$20)</f>
        <v>10698.8019640606</v>
      </c>
      <c r="AI29" s="106" t="n">
        <v>8</v>
      </c>
      <c r="AJ29" s="107" t="n">
        <f aca="true">TABLE($AI$20,$C$2,$AI29,$C$1,AJ$20)</f>
        <v>138747.081944749</v>
      </c>
      <c r="AK29" s="106" t="n">
        <v>8</v>
      </c>
      <c r="AL29" s="106" t="n">
        <f aca="true">TABLE($AK$20,$C$2,$AK29,$C$1,AL$20)</f>
        <v>172265.799773027</v>
      </c>
      <c r="AM29" s="106"/>
      <c r="AN29" s="106" t="n">
        <v>8</v>
      </c>
      <c r="AO29" s="108" t="n">
        <f aca="true">TABLE($AN$20,$C$2,$AN29,$C$1,AO$20)</f>
        <v>11381.0131437916</v>
      </c>
      <c r="AP29" s="109" t="n">
        <v>8</v>
      </c>
      <c r="AQ29" s="107" t="n">
        <f aca="true">TABLE($AP$20,$C$2,$AP29,$C$1,AQ$20)</f>
        <v>135579.107184582</v>
      </c>
      <c r="AR29" s="109" t="n">
        <v>8</v>
      </c>
      <c r="AS29" s="110" t="n">
        <f aca="true">TABLE($AR$20,$C$2,$AR29,$C$1,AS$20)</f>
        <v>182184.763323668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8810.81271640204</v>
      </c>
      <c r="N30" s="109" t="n">
        <v>9</v>
      </c>
      <c r="O30" s="107" t="n">
        <f aca="true">TABLE($N$20,$C$2,$N30,$C$1,O$20)</f>
        <v>148816.957727002</v>
      </c>
      <c r="P30" s="109" t="n">
        <v>9</v>
      </c>
      <c r="Q30" s="110" t="n">
        <f aca="true">TABLE($P$20,$C$2,$P30,$C$1,Q$20)</f>
        <v>144183.857565025</v>
      </c>
      <c r="R30" s="106"/>
      <c r="S30" s="106" t="n">
        <v>9</v>
      </c>
      <c r="T30" s="106" t="n">
        <f aca="true">TABLE($S$20,$C$2,$S30,$C$1,T$20)</f>
        <v>9419.63189390521</v>
      </c>
      <c r="U30" s="106" t="n">
        <v>9</v>
      </c>
      <c r="V30" s="107" t="n">
        <f aca="true">TABLE($U$20,$C$2,$U30,$C$1,V$20)</f>
        <v>145332.167155459</v>
      </c>
      <c r="W30" s="106" t="n">
        <v>9</v>
      </c>
      <c r="X30" s="106" t="n">
        <f aca="true">TABLE($W$20,$C$2,$W30,$C$1,X$20)</f>
        <v>153341.980519618</v>
      </c>
      <c r="Y30" s="106"/>
      <c r="Z30" s="106" t="n">
        <v>9</v>
      </c>
      <c r="AA30" s="108" t="n">
        <f aca="true">TABLE($Z$20,$C$2,$Z30,$C$1,AA$20)</f>
        <v>10052.5010510984</v>
      </c>
      <c r="AB30" s="109" t="n">
        <v>9</v>
      </c>
      <c r="AC30" s="107" t="n">
        <f aca="true">TABLE($AB$20,$C$2,$AB30,$C$1,AC$20)</f>
        <v>141959.843727308</v>
      </c>
      <c r="AD30" s="109" t="n">
        <v>9</v>
      </c>
      <c r="AE30" s="110" t="n">
        <f aca="true">TABLE($AD$20,$C$2,$AD30,$C$1,AE$20)</f>
        <v>162758.003404095</v>
      </c>
      <c r="AF30" s="106"/>
      <c r="AG30" s="106" t="n">
        <v>9</v>
      </c>
      <c r="AH30" s="106" t="n">
        <f aca="true">TABLE($AG$20,$C$2,$AG30,$C$1,AH$20)</f>
        <v>10709.9643038743</v>
      </c>
      <c r="AI30" s="106" t="n">
        <v>9</v>
      </c>
      <c r="AJ30" s="107" t="n">
        <f aca="true">TABLE($AI$20,$C$2,$AI30,$C$1,AJ$20)</f>
        <v>138693.477845144</v>
      </c>
      <c r="AK30" s="106" t="n">
        <v>9</v>
      </c>
      <c r="AL30" s="106" t="n">
        <f aca="true">TABLE($AK$20,$C$2,$AK30,$C$1,AL$20)</f>
        <v>172429.058006671</v>
      </c>
      <c r="AM30" s="106"/>
      <c r="AN30" s="106" t="n">
        <v>9</v>
      </c>
      <c r="AO30" s="108" t="n">
        <f aca="true">TABLE($AN$20,$C$2,$AN30,$C$1,AO$20)</f>
        <v>11392.5999570281</v>
      </c>
      <c r="AP30" s="109" t="n">
        <v>9</v>
      </c>
      <c r="AQ30" s="107" t="n">
        <f aca="true">TABLE($AP$20,$C$2,$AP30,$C$1,AQ$20)</f>
        <v>135527.124025506</v>
      </c>
      <c r="AR30" s="109" t="n">
        <v>9</v>
      </c>
      <c r="AS30" s="110" t="n">
        <f aca="true">TABLE($AR$20,$C$2,$AR30,$C$1,AS$20)</f>
        <v>182352.198430428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8820.76544305507</v>
      </c>
      <c r="N31" s="109" t="n">
        <v>10</v>
      </c>
      <c r="O31" s="107" t="n">
        <f aca="true">TABLE($N$20,$C$2,$N31,$C$1,O$20)</f>
        <v>148757.918503103</v>
      </c>
      <c r="P31" s="109" t="n">
        <v>10</v>
      </c>
      <c r="Q31" s="110" t="n">
        <f aca="true">TABLE($P$20,$C$2,$P31,$C$1,Q$20)</f>
        <v>144334.364379306</v>
      </c>
      <c r="R31" s="106"/>
      <c r="S31" s="106" t="n">
        <v>10</v>
      </c>
      <c r="T31" s="106" t="n">
        <f aca="true">TABLE($S$20,$C$2,$S31,$C$1,T$20)</f>
        <v>9429.9811712161</v>
      </c>
      <c r="U31" s="106" t="n">
        <v>10</v>
      </c>
      <c r="V31" s="107" t="n">
        <f aca="true">TABLE($U$20,$C$2,$U31,$C$1,V$20)</f>
        <v>145275.059070515</v>
      </c>
      <c r="W31" s="106" t="n">
        <v>10</v>
      </c>
      <c r="X31" s="106" t="n">
        <f aca="true">TABLE($W$20,$C$2,$W31,$C$1,X$20)</f>
        <v>153496.808745062</v>
      </c>
      <c r="Y31" s="106"/>
      <c r="Z31" s="106" t="n">
        <v>10</v>
      </c>
      <c r="AA31" s="108" t="n">
        <f aca="true">TABLE($Z$20,$C$2,$Z31,$C$1,AA$20)</f>
        <v>10063.255679394</v>
      </c>
      <c r="AB31" s="109" t="n">
        <v>10</v>
      </c>
      <c r="AC31" s="107" t="n">
        <f aca="true">TABLE($AB$20,$C$2,$AB31,$C$1,AC$20)</f>
        <v>141904.553282317</v>
      </c>
      <c r="AD31" s="109" t="n">
        <v>10</v>
      </c>
      <c r="AE31" s="110" t="n">
        <f aca="true">TABLE($AD$20,$C$2,$AD31,$C$1,AE$20)</f>
        <v>162917.105878524</v>
      </c>
      <c r="AF31" s="106"/>
      <c r="AG31" s="106" t="n">
        <v>10</v>
      </c>
      <c r="AH31" s="106" t="n">
        <f aca="true">TABLE($AG$20,$C$2,$AG31,$C$1,AH$20)</f>
        <v>10721.1336351765</v>
      </c>
      <c r="AI31" s="106" t="n">
        <v>10</v>
      </c>
      <c r="AJ31" s="107" t="n">
        <f aca="true">TABLE($AI$20,$C$2,$AI31,$C$1,AJ$20)</f>
        <v>138639.901515104</v>
      </c>
      <c r="AK31" s="106" t="n">
        <v>10</v>
      </c>
      <c r="AL31" s="106" t="n">
        <f aca="true">TABLE($AK$20,$C$2,$AK31,$C$1,AL$20)</f>
        <v>172592.386265931</v>
      </c>
      <c r="AM31" s="106"/>
      <c r="AN31" s="106" t="n">
        <v>10</v>
      </c>
      <c r="AO31" s="108" t="n">
        <f aca="true">TABLE($AN$20,$C$2,$AN31,$C$1,AO$20)</f>
        <v>11404.1939324834</v>
      </c>
      <c r="AP31" s="109" t="n">
        <v>10</v>
      </c>
      <c r="AQ31" s="107" t="n">
        <f aca="true">TABLE($AP$20,$C$2,$AP31,$C$1,AQ$20)</f>
        <v>135475.167124846</v>
      </c>
      <c r="AR31" s="109" t="n">
        <v>10</v>
      </c>
      <c r="AS31" s="110" t="n">
        <f aca="true">TABLE($AR$20,$C$2,$AR31,$C$1,AS$20)</f>
        <v>182519.702723148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8830.72470962004</v>
      </c>
      <c r="N32" s="109" t="n">
        <v>11</v>
      </c>
      <c r="O32" s="107" t="n">
        <f aca="true">TABLE($N$20,$C$2,$N32,$C$1,O$20)</f>
        <v>148698.912454118</v>
      </c>
      <c r="P32" s="109" t="n">
        <v>11</v>
      </c>
      <c r="Q32" s="110" t="n">
        <f aca="true">TABLE($P$20,$C$2,$P32,$C$1,Q$20)</f>
        <v>144484.943596463</v>
      </c>
      <c r="R32" s="106"/>
      <c r="S32" s="106" t="n">
        <v>11</v>
      </c>
      <c r="T32" s="106" t="n">
        <f aca="true">TABLE($S$20,$C$2,$S32,$C$1,T$20)</f>
        <v>9440.33713077967</v>
      </c>
      <c r="U32" s="106" t="n">
        <v>11</v>
      </c>
      <c r="V32" s="107" t="n">
        <f aca="true">TABLE($U$20,$C$2,$U32,$C$1,V$20)</f>
        <v>145217.982180225</v>
      </c>
      <c r="W32" s="106" t="n">
        <v>11</v>
      </c>
      <c r="X32" s="106" t="n">
        <f aca="true">TABLE($W$20,$C$2,$W32,$C$1,X$20)</f>
        <v>153651.708598092</v>
      </c>
      <c r="Y32" s="106"/>
      <c r="Z32" s="106" t="n">
        <v>11</v>
      </c>
      <c r="AA32" s="108" t="n">
        <f aca="true">TABLE($Z$20,$C$2,$Z32,$C$1,AA$20)</f>
        <v>10074.017141189</v>
      </c>
      <c r="AB32" s="109" t="n">
        <v>11</v>
      </c>
      <c r="AC32" s="107" t="n">
        <f aca="true">TABLE($AB$20,$C$2,$AB32,$C$1,AC$20)</f>
        <v>141849.292228225</v>
      </c>
      <c r="AD32" s="109" t="n">
        <v>11</v>
      </c>
      <c r="AE32" s="110" t="n">
        <f aca="true">TABLE($AD$20,$C$2,$AD32,$C$1,AE$20)</f>
        <v>163076.279183433</v>
      </c>
      <c r="AF32" s="106"/>
      <c r="AG32" s="106" t="n">
        <v>11</v>
      </c>
      <c r="AH32" s="106" t="n">
        <f aca="true">TABLE($AG$20,$C$2,$AG32,$C$1,AH$20)</f>
        <v>10732.3099607278</v>
      </c>
      <c r="AI32" s="106" t="n">
        <v>11</v>
      </c>
      <c r="AJ32" s="107" t="n">
        <f aca="true">TABLE($AI$20,$C$2,$AI32,$C$1,AJ$20)</f>
        <v>138586.352928351</v>
      </c>
      <c r="AK32" s="106" t="n">
        <v>11</v>
      </c>
      <c r="AL32" s="106" t="n">
        <f aca="true">TABLE($AK$20,$C$2,$AK32,$C$1,AL$20)</f>
        <v>172755.784536987</v>
      </c>
      <c r="AM32" s="106"/>
      <c r="AN32" s="106" t="n">
        <v>11</v>
      </c>
      <c r="AO32" s="108" t="n">
        <f aca="true">TABLE($AN$20,$C$2,$AN32,$C$1,AO$20)</f>
        <v>11415.795073093</v>
      </c>
      <c r="AP32" s="109" t="n">
        <v>11</v>
      </c>
      <c r="AQ32" s="107" t="n">
        <f aca="true">TABLE($AP$20,$C$2,$AP32,$C$1,AQ$20)</f>
        <v>135423.236458504</v>
      </c>
      <c r="AR32" s="109" t="n">
        <v>11</v>
      </c>
      <c r="AS32" s="110" t="n">
        <f aca="true">TABLE($AR$20,$C$2,$AR32,$C$1,AS$20)</f>
        <v>182687.276187655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8840.69051839935</v>
      </c>
      <c r="N33" s="109" t="n">
        <v>12</v>
      </c>
      <c r="O33" s="107" t="n">
        <f aca="true">TABLE($N$20,$C$2,$N33,$C$1,O$20)</f>
        <v>148639.939545473</v>
      </c>
      <c r="P33" s="109" t="n">
        <v>12</v>
      </c>
      <c r="Q33" s="110" t="n">
        <f aca="true">TABLE($P$20,$C$2,$P33,$C$1,Q$20)</f>
        <v>144635.595203754</v>
      </c>
      <c r="R33" s="106"/>
      <c r="S33" s="106" t="n">
        <v>12</v>
      </c>
      <c r="T33" s="106" t="n">
        <f aca="true">TABLE($S$20,$C$2,$S33,$C$1,T$20)</f>
        <v>9450.69977504216</v>
      </c>
      <c r="U33" s="106" t="n">
        <v>12</v>
      </c>
      <c r="V33" s="107" t="n">
        <f aca="true">TABLE($U$20,$C$2,$U33,$C$1,V$20)</f>
        <v>145160.936453143</v>
      </c>
      <c r="W33" s="106" t="n">
        <v>12</v>
      </c>
      <c r="X33" s="106" t="n">
        <f aca="true">TABLE($W$20,$C$2,$W33,$C$1,X$20)</f>
        <v>153806.680065602</v>
      </c>
      <c r="Y33" s="106"/>
      <c r="Z33" s="106" t="n">
        <v>12</v>
      </c>
      <c r="AA33" s="108" t="n">
        <f aca="true">TABLE($Z$20,$C$2,$Z33,$C$1,AA$20)</f>
        <v>10084.7854390833</v>
      </c>
      <c r="AB33" s="109" t="n">
        <v>12</v>
      </c>
      <c r="AC33" s="107" t="n">
        <f aca="true">TABLE($AB$20,$C$2,$AB33,$C$1,AC$20)</f>
        <v>141794.060536342</v>
      </c>
      <c r="AD33" s="109" t="n">
        <v>12</v>
      </c>
      <c r="AE33" s="110" t="n">
        <f aca="true">TABLE($AD$20,$C$2,$AD33,$C$1,AE$20)</f>
        <v>163235.523305352</v>
      </c>
      <c r="AF33" s="106"/>
      <c r="AG33" s="106" t="n">
        <v>12</v>
      </c>
      <c r="AH33" s="106" t="n">
        <f aca="true">TABLE($AG$20,$C$2,$AG33,$C$1,AH$20)</f>
        <v>10743.4932832914</v>
      </c>
      <c r="AI33" s="106" t="n">
        <v>12</v>
      </c>
      <c r="AJ33" s="107" t="n">
        <f aca="true">TABLE($AI$20,$C$2,$AI33,$C$1,AJ$20)</f>
        <v>138532.832058644</v>
      </c>
      <c r="AK33" s="106" t="n">
        <v>12</v>
      </c>
      <c r="AL33" s="106" t="n">
        <f aca="true">TABLE($AK$20,$C$2,$AK33,$C$1,AL$20)</f>
        <v>172919.252806012</v>
      </c>
      <c r="AM33" s="106"/>
      <c r="AN33" s="106" t="n">
        <v>12</v>
      </c>
      <c r="AO33" s="108" t="n">
        <f aca="true">TABLE($AN$20,$C$2,$AN33,$C$1,AO$20)</f>
        <v>11427.4033817952</v>
      </c>
      <c r="AP33" s="109" t="n">
        <v>12</v>
      </c>
      <c r="AQ33" s="107" t="n">
        <f aca="true">TABLE($AP$20,$C$2,$AP33,$C$1,AQ$20)</f>
        <v>135371.332002417</v>
      </c>
      <c r="AR33" s="109" t="n">
        <v>12</v>
      </c>
      <c r="AS33" s="110" t="n">
        <f aca="true">TABLE($AR$20,$C$2,$AR33,$C$1,AS$20)</f>
        <v>182854.91880977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8850.66287169769</v>
      </c>
      <c r="N34" s="109" t="n">
        <v>13</v>
      </c>
      <c r="O34" s="107" t="n">
        <f aca="true">TABLE($N$20,$C$2,$N34,$C$1,O$20)</f>
        <v>148580.999742648</v>
      </c>
      <c r="P34" s="109" t="n">
        <v>13</v>
      </c>
      <c r="Q34" s="110" t="n">
        <f aca="true">TABLE($P$20,$C$2,$P34,$C$1,Q$20)</f>
        <v>144786.319188431</v>
      </c>
      <c r="R34" s="106"/>
      <c r="S34" s="106" t="n">
        <v>13</v>
      </c>
      <c r="T34" s="106" t="n">
        <f aca="true">TABLE($S$20,$C$2,$S34,$C$1,T$20)</f>
        <v>9461.06910645223</v>
      </c>
      <c r="U34" s="106" t="n">
        <v>13</v>
      </c>
      <c r="V34" s="107" t="n">
        <f aca="true">TABLE($U$20,$C$2,$U34,$C$1,V$20)</f>
        <v>145103.92185787</v>
      </c>
      <c r="W34" s="106" t="n">
        <v>13</v>
      </c>
      <c r="X34" s="106" t="n">
        <f aca="true">TABLE($W$20,$C$2,$W34,$C$1,X$20)</f>
        <v>153961.723134479</v>
      </c>
      <c r="Y34" s="106"/>
      <c r="Z34" s="106" t="n">
        <v>13</v>
      </c>
      <c r="AA34" s="108" t="n">
        <f aca="true">TABLE($Z$20,$C$2,$Z34,$C$1,AA$20)</f>
        <v>10095.5605756788</v>
      </c>
      <c r="AB34" s="109" t="n">
        <v>13</v>
      </c>
      <c r="AC34" s="107" t="n">
        <f aca="true">TABLE($AB$20,$C$2,$AB34,$C$1,AC$20)</f>
        <v>141738.858178026</v>
      </c>
      <c r="AD34" s="109" t="n">
        <v>13</v>
      </c>
      <c r="AE34" s="110" t="n">
        <f aca="true">TABLE($AD$20,$C$2,$AD34,$C$1,AE$20)</f>
        <v>163394.838230807</v>
      </c>
      <c r="AF34" s="106"/>
      <c r="AG34" s="106" t="n">
        <v>13</v>
      </c>
      <c r="AH34" s="106" t="n">
        <f aca="true">TABLE($AG$20,$C$2,$AG34,$C$1,AH$20)</f>
        <v>10754.6836056335</v>
      </c>
      <c r="AI34" s="106" t="n">
        <v>13</v>
      </c>
      <c r="AJ34" s="107" t="n">
        <f aca="true">TABLE($AI$20,$C$2,$AI34,$C$1,AJ$20)</f>
        <v>138479.33887978</v>
      </c>
      <c r="AK34" s="106" t="n">
        <v>13</v>
      </c>
      <c r="AL34" s="106" t="n">
        <f aca="true">TABLE($AK$20,$C$2,$AK34,$C$1,AL$20)</f>
        <v>173082.791059176</v>
      </c>
      <c r="AM34" s="106"/>
      <c r="AN34" s="106" t="n">
        <v>13</v>
      </c>
      <c r="AO34" s="108" t="n">
        <f aca="true">TABLE($AN$20,$C$2,$AN34,$C$1,AO$20)</f>
        <v>11439.0188615317</v>
      </c>
      <c r="AP34" s="109" t="n">
        <v>13</v>
      </c>
      <c r="AQ34" s="107" t="n">
        <f aca="true">TABLE($AP$20,$C$2,$AP34,$C$1,AQ$20)</f>
        <v>135319.453732554</v>
      </c>
      <c r="AR34" s="109" t="n">
        <v>13</v>
      </c>
      <c r="AS34" s="110" t="n">
        <f aca="true">TABLE($AR$20,$C$2,$AR34,$C$1,AS$20)</f>
        <v>183022.630575307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8860.64177182212</v>
      </c>
      <c r="N35" s="109" t="n">
        <v>14</v>
      </c>
      <c r="O35" s="107" t="n">
        <f aca="true">TABLE($N$20,$C$2,$N35,$C$1,O$20)</f>
        <v>148522.093011181</v>
      </c>
      <c r="P35" s="109" t="n">
        <v>14</v>
      </c>
      <c r="Q35" s="110" t="n">
        <f aca="true">TABLE($P$20,$C$2,$P35,$C$1,Q$20)</f>
        <v>144937.115537741</v>
      </c>
      <c r="R35" s="106"/>
      <c r="S35" s="106" t="n">
        <v>14</v>
      </c>
      <c r="T35" s="106" t="n">
        <f aca="true">TABLE($S$20,$C$2,$S35,$C$1,T$20)</f>
        <v>9471.44512746109</v>
      </c>
      <c r="U35" s="106" t="n">
        <v>14</v>
      </c>
      <c r="V35" s="107" t="n">
        <f aca="true">TABLE($U$20,$C$2,$U35,$C$1,V$20)</f>
        <v>145046.938363054</v>
      </c>
      <c r="W35" s="106" t="n">
        <v>14</v>
      </c>
      <c r="X35" s="106" t="n">
        <f aca="true">TABLE($W$20,$C$2,$W35,$C$1,X$20)</f>
        <v>154116.837791603</v>
      </c>
      <c r="Y35" s="106"/>
      <c r="Z35" s="106" t="n">
        <v>14</v>
      </c>
      <c r="AA35" s="108" t="n">
        <f aca="true">TABLE($Z$20,$C$2,$Z35,$C$1,AA$20)</f>
        <v>10106.3425535805</v>
      </c>
      <c r="AB35" s="109" t="n">
        <v>14</v>
      </c>
      <c r="AC35" s="107" t="n">
        <f aca="true">TABLE($AB$20,$C$2,$AB35,$C$1,AC$20)</f>
        <v>141683.685124676</v>
      </c>
      <c r="AD35" s="109" t="n">
        <v>14</v>
      </c>
      <c r="AE35" s="110" t="n">
        <f aca="true">TABLE($AD$20,$C$2,$AD35,$C$1,AE$20)</f>
        <v>163554.223946317</v>
      </c>
      <c r="AF35" s="106"/>
      <c r="AG35" s="106" t="n">
        <v>14</v>
      </c>
      <c r="AH35" s="106" t="n">
        <f aca="true">TABLE($AG$20,$C$2,$AG35,$C$1,AH$20)</f>
        <v>10765.880930523</v>
      </c>
      <c r="AI35" s="106" t="n">
        <v>14</v>
      </c>
      <c r="AJ35" s="107" t="n">
        <f aca="true">TABLE($AI$20,$C$2,$AI35,$C$1,AJ$20)</f>
        <v>138425.873365597</v>
      </c>
      <c r="AK35" s="106" t="n">
        <v>14</v>
      </c>
      <c r="AL35" s="106" t="n">
        <f aca="true">TABLE($AK$20,$C$2,$AK35,$C$1,AL$20)</f>
        <v>173246.39928264</v>
      </c>
      <c r="AM35" s="106"/>
      <c r="AN35" s="106" t="n">
        <v>14</v>
      </c>
      <c r="AO35" s="108" t="n">
        <f aca="true">TABLE($AN$20,$C$2,$AN35,$C$1,AO$20)</f>
        <v>11450.6415152467</v>
      </c>
      <c r="AP35" s="109" t="n">
        <v>14</v>
      </c>
      <c r="AQ35" s="107" t="n">
        <f aca="true">TABLE($AP$20,$C$2,$AP35,$C$1,AQ$20)</f>
        <v>135267.60162492</v>
      </c>
      <c r="AR35" s="109" t="n">
        <v>14</v>
      </c>
      <c r="AS35" s="110" t="n">
        <f aca="true">TABLE($AR$20,$C$2,$AR35,$C$1,AS$20)</f>
        <v>183190.411470074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8870.62722108198</v>
      </c>
      <c r="N36" s="109" t="n">
        <v>15</v>
      </c>
      <c r="O36" s="107" t="n">
        <f aca="true">TABLE($N$20,$C$2,$N36,$C$1,O$20)</f>
        <v>148463.219316663</v>
      </c>
      <c r="P36" s="109" t="n">
        <v>15</v>
      </c>
      <c r="Q36" s="110" t="n">
        <f aca="true">TABLE($P$20,$C$2,$P36,$C$1,Q$20)</f>
        <v>145087.984238924</v>
      </c>
      <c r="R36" s="106"/>
      <c r="S36" s="106" t="n">
        <v>15</v>
      </c>
      <c r="T36" s="106" t="n">
        <f aca="true">TABLE($S$20,$C$2,$S36,$C$1,T$20)</f>
        <v>9481.82784052235</v>
      </c>
      <c r="U36" s="106" t="n">
        <v>15</v>
      </c>
      <c r="V36" s="107" t="n">
        <f aca="true">TABLE($U$20,$C$2,$U36,$C$1,V$20)</f>
        <v>144989.985937394</v>
      </c>
      <c r="W36" s="106" t="n">
        <v>15</v>
      </c>
      <c r="X36" s="106" t="n">
        <f aca="true">TABLE($W$20,$C$2,$W36,$C$1,X$20)</f>
        <v>154272.024023848</v>
      </c>
      <c r="Y36" s="106"/>
      <c r="Z36" s="106" t="n">
        <v>15</v>
      </c>
      <c r="AA36" s="108" t="n">
        <f aca="true">TABLE($Z$20,$C$2,$Z36,$C$1,AA$20)</f>
        <v>10117.1313753959</v>
      </c>
      <c r="AB36" s="109" t="n">
        <v>15</v>
      </c>
      <c r="AC36" s="107" t="n">
        <f aca="true">TABLE($AB$20,$C$2,$AB36,$C$1,AC$20)</f>
        <v>141628.541347732</v>
      </c>
      <c r="AD36" s="109" t="n">
        <v>15</v>
      </c>
      <c r="AE36" s="110" t="n">
        <f aca="true">TABLE($AD$20,$C$2,$AD36,$C$1,AE$20)</f>
        <v>163713.680438396</v>
      </c>
      <c r="AF36" s="106"/>
      <c r="AG36" s="106" t="n">
        <v>15</v>
      </c>
      <c r="AH36" s="106" t="n">
        <f aca="true">TABLE($AG$20,$C$2,$AG36,$C$1,AH$20)</f>
        <v>10777.0852607318</v>
      </c>
      <c r="AI36" s="106" t="n">
        <v>15</v>
      </c>
      <c r="AJ36" s="107" t="n">
        <f aca="true">TABLE($AI$20,$C$2,$AI36,$C$1,AJ$20)</f>
        <v>138372.435489967</v>
      </c>
      <c r="AK36" s="106" t="n">
        <v>15</v>
      </c>
      <c r="AL36" s="106" t="n">
        <f aca="true">TABLE($AK$20,$C$2,$AK36,$C$1,AL$20)</f>
        <v>173410.077462561</v>
      </c>
      <c r="AM36" s="106"/>
      <c r="AN36" s="106" t="n">
        <v>15</v>
      </c>
      <c r="AO36" s="108" t="n">
        <f aca="true">TABLE($AN$20,$C$2,$AN36,$C$1,AO$20)</f>
        <v>11462.2713458879</v>
      </c>
      <c r="AP36" s="109" t="n">
        <v>15</v>
      </c>
      <c r="AQ36" s="107" t="n">
        <f aca="true">TABLE($AP$20,$C$2,$AP36,$C$1,AQ$20)</f>
        <v>135215.775655554</v>
      </c>
      <c r="AR36" s="109" t="n">
        <v>15</v>
      </c>
      <c r="AS36" s="110" t="n">
        <f aca="true">TABLE($AR$20,$C$2,$AR36,$C$1,AS$20)</f>
        <v>183358.261479876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8880.61922178898</v>
      </c>
      <c r="N37" s="109" t="n">
        <v>16</v>
      </c>
      <c r="O37" s="107" t="n">
        <f aca="true">TABLE($N$20,$C$2,$N37,$C$1,O$20)</f>
        <v>148404.378624741</v>
      </c>
      <c r="P37" s="109" t="n">
        <v>16</v>
      </c>
      <c r="Q37" s="110" t="n">
        <f aca="true">TABLE($P$20,$C$2,$P37,$C$1,Q$20)</f>
        <v>145238.925279214</v>
      </c>
      <c r="R37" s="106"/>
      <c r="S37" s="106" t="n">
        <v>16</v>
      </c>
      <c r="T37" s="106" t="n">
        <f aca="true">TABLE($S$20,$C$2,$S37,$C$1,T$20)</f>
        <v>9492.21724809218</v>
      </c>
      <c r="U37" s="106" t="n">
        <v>16</v>
      </c>
      <c r="V37" s="107" t="n">
        <f aca="true">TABLE($U$20,$C$2,$U37,$C$1,V$20)</f>
        <v>144933.064549637</v>
      </c>
      <c r="W37" s="106" t="n">
        <v>16</v>
      </c>
      <c r="X37" s="106" t="n">
        <f aca="true">TABLE($W$20,$C$2,$W37,$C$1,X$20)</f>
        <v>154427.281818085</v>
      </c>
      <c r="Y37" s="106"/>
      <c r="Z37" s="106" t="n">
        <v>16</v>
      </c>
      <c r="AA37" s="108" t="n">
        <f aca="true">TABLE($Z$20,$C$2,$Z37,$C$1,AA$20)</f>
        <v>10127.9270437351</v>
      </c>
      <c r="AB37" s="109" t="n">
        <v>16</v>
      </c>
      <c r="AC37" s="107" t="n">
        <f aca="true">TABLE($AB$20,$C$2,$AB37,$C$1,AC$20)</f>
        <v>141573.42681868</v>
      </c>
      <c r="AD37" s="109" t="n">
        <v>16</v>
      </c>
      <c r="AE37" s="110" t="n">
        <f aca="true">TABLE($AD$20,$C$2,$AD37,$C$1,AE$20)</f>
        <v>163873.207693552</v>
      </c>
      <c r="AF37" s="106"/>
      <c r="AG37" s="106" t="n">
        <v>16</v>
      </c>
      <c r="AH37" s="106" t="n">
        <f aca="true">TABLE($AG$20,$C$2,$AG37,$C$1,AH$20)</f>
        <v>10788.2965990344</v>
      </c>
      <c r="AI37" s="106" t="n">
        <v>16</v>
      </c>
      <c r="AJ37" s="107" t="n">
        <f aca="true">TABLE($AI$20,$C$2,$AI37,$C$1,AJ$20)</f>
        <v>138319.025226804</v>
      </c>
      <c r="AK37" s="106" t="n">
        <v>16</v>
      </c>
      <c r="AL37" s="106" t="n">
        <f aca="true">TABLE($AK$20,$C$2,$AK37,$C$1,AL$20)</f>
        <v>173573.825585087</v>
      </c>
      <c r="AM37" s="106"/>
      <c r="AN37" s="106" t="n">
        <v>16</v>
      </c>
      <c r="AO37" s="108" t="n">
        <f aca="true">TABLE($AN$20,$C$2,$AN37,$C$1,AO$20)</f>
        <v>11473.9083564059</v>
      </c>
      <c r="AP37" s="109" t="n">
        <v>16</v>
      </c>
      <c r="AQ37" s="107" t="n">
        <f aca="true">TABLE($AP$20,$C$2,$AP37,$C$1,AQ$20)</f>
        <v>135163.975800528</v>
      </c>
      <c r="AR37" s="109" t="n">
        <v>16</v>
      </c>
      <c r="AS37" s="110" t="n">
        <f aca="true">TABLE($AR$20,$C$2,$AR37,$C$1,AS$20)</f>
        <v>183526.18059051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8890.61777625715</v>
      </c>
      <c r="N38" s="109" t="n">
        <v>17</v>
      </c>
      <c r="O38" s="107" t="n">
        <f aca="true">TABLE($N$20,$C$2,$N38,$C$1,O$20)</f>
        <v>148345.570901117</v>
      </c>
      <c r="P38" s="109" t="n">
        <v>17</v>
      </c>
      <c r="Q38" s="110" t="n">
        <f aca="true">TABLE($P$20,$C$2,$P38,$C$1,Q$20)</f>
        <v>145389.93864584</v>
      </c>
      <c r="R38" s="106"/>
      <c r="S38" s="106" t="n">
        <v>17</v>
      </c>
      <c r="T38" s="106" t="n">
        <f aca="true">TABLE($S$20,$C$2,$S38,$C$1,T$20)</f>
        <v>9502.61335262918</v>
      </c>
      <c r="U38" s="106" t="n">
        <v>17</v>
      </c>
      <c r="V38" s="107" t="n">
        <f aca="true">TABLE($U$20,$C$2,$U38,$C$1,V$20)</f>
        <v>144876.174168578</v>
      </c>
      <c r="W38" s="106" t="n">
        <v>17</v>
      </c>
      <c r="X38" s="106" t="n">
        <f aca="true">TABLE($W$20,$C$2,$W38,$C$1,X$20)</f>
        <v>154582.611161176</v>
      </c>
      <c r="Y38" s="106"/>
      <c r="Z38" s="106" t="n">
        <v>17</v>
      </c>
      <c r="AA38" s="108" t="n">
        <f aca="true">TABLE($Z$20,$C$2,$Z38,$C$1,AA$20)</f>
        <v>10138.7295612109</v>
      </c>
      <c r="AB38" s="109" t="n">
        <v>17</v>
      </c>
      <c r="AC38" s="107" t="n">
        <f aca="true">TABLE($AB$20,$C$2,$AB38,$C$1,AC$20)</f>
        <v>141518.341509048</v>
      </c>
      <c r="AD38" s="109" t="n">
        <v>17</v>
      </c>
      <c r="AE38" s="110" t="n">
        <f aca="true">TABLE($AD$20,$C$2,$AD38,$C$1,AE$20)</f>
        <v>164032.805698285</v>
      </c>
      <c r="AF38" s="106"/>
      <c r="AG38" s="106" t="n">
        <v>17</v>
      </c>
      <c r="AH38" s="106" t="n">
        <f aca="true">TABLE($AG$20,$C$2,$AG38,$C$1,AH$20)</f>
        <v>10799.5149482082</v>
      </c>
      <c r="AI38" s="106" t="n">
        <v>17</v>
      </c>
      <c r="AJ38" s="107" t="n">
        <f aca="true">TABLE($AI$20,$C$2,$AI38,$C$1,AJ$20)</f>
        <v>138265.642550059</v>
      </c>
      <c r="AK38" s="106" t="n">
        <v>17</v>
      </c>
      <c r="AL38" s="106" t="n">
        <f aca="true">TABLE($AK$20,$C$2,$AK38,$C$1,AL$20)</f>
        <v>173737.643636364</v>
      </c>
      <c r="AM38" s="106"/>
      <c r="AN38" s="106" t="n">
        <v>17</v>
      </c>
      <c r="AO38" s="108" t="n">
        <f aca="true">TABLE($AN$20,$C$2,$AN38,$C$1,AO$20)</f>
        <v>11485.5525497541</v>
      </c>
      <c r="AP38" s="109" t="n">
        <v>17</v>
      </c>
      <c r="AQ38" s="107" t="n">
        <f aca="true">TABLE($AP$20,$C$2,$AP38,$C$1,AQ$20)</f>
        <v>135112.202035948</v>
      </c>
      <c r="AR38" s="109" t="n">
        <v>17</v>
      </c>
      <c r="AS38" s="110" t="n">
        <f aca="true">TABLE($AR$20,$C$2,$AR38,$C$1,AS$20)</f>
        <v>183694.168787766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8900.62288680284</v>
      </c>
      <c r="N39" s="109" t="n">
        <v>18</v>
      </c>
      <c r="O39" s="107" t="n">
        <f aca="true">TABLE($N$20,$C$2,$N39,$C$1,O$20)</f>
        <v>148286.796111547</v>
      </c>
      <c r="P39" s="109" t="n">
        <v>18</v>
      </c>
      <c r="Q39" s="110" t="n">
        <f aca="true">TABLE($P$20,$C$2,$P39,$C$1,Q$20)</f>
        <v>145541.024326023</v>
      </c>
      <c r="R39" s="106"/>
      <c r="S39" s="106" t="n">
        <v>18</v>
      </c>
      <c r="T39" s="106" t="n">
        <f aca="true">TABLE($S$20,$C$2,$S39,$C$1,T$20)</f>
        <v>9513.01615659448</v>
      </c>
      <c r="U39" s="106" t="n">
        <v>18</v>
      </c>
      <c r="V39" s="107" t="n">
        <f aca="true">TABLE($U$20,$C$2,$U39,$C$1,V$20)</f>
        <v>144819.31476306</v>
      </c>
      <c r="W39" s="106" t="n">
        <v>18</v>
      </c>
      <c r="X39" s="106" t="n">
        <f aca="true">TABLE($W$20,$C$2,$W39,$C$1,X$20)</f>
        <v>154738.012039977</v>
      </c>
      <c r="Y39" s="106"/>
      <c r="Z39" s="106" t="n">
        <v>18</v>
      </c>
      <c r="AA39" s="108" t="n">
        <f aca="true">TABLE($Z$20,$C$2,$Z39,$C$1,AA$20)</f>
        <v>10149.5389304387</v>
      </c>
      <c r="AB39" s="109" t="n">
        <v>18</v>
      </c>
      <c r="AC39" s="107" t="n">
        <f aca="true">TABLE($AB$20,$C$2,$AB39,$C$1,AC$20)</f>
        <v>141463.285390406</v>
      </c>
      <c r="AD39" s="109" t="n">
        <v>18</v>
      </c>
      <c r="AE39" s="110" t="n">
        <f aca="true">TABLE($AD$20,$C$2,$AD39,$C$1,AE$20)</f>
        <v>164192.474439091</v>
      </c>
      <c r="AF39" s="106"/>
      <c r="AG39" s="106" t="n">
        <v>18</v>
      </c>
      <c r="AH39" s="106" t="n">
        <f aca="true">TABLE($AG$20,$C$2,$AG39,$C$1,AH$20)</f>
        <v>10810.7403110336</v>
      </c>
      <c r="AI39" s="106" t="n">
        <v>18</v>
      </c>
      <c r="AJ39" s="107" t="n">
        <f aca="true">TABLE($AI$20,$C$2,$AI39,$C$1,AJ$20)</f>
        <v>138212.28743372</v>
      </c>
      <c r="AK39" s="106" t="n">
        <v>18</v>
      </c>
      <c r="AL39" s="106" t="n">
        <f aca="true">TABLE($AK$20,$C$2,$AK39,$C$1,AL$20)</f>
        <v>173901.531602531</v>
      </c>
      <c r="AM39" s="106"/>
      <c r="AN39" s="106" t="n">
        <v>18</v>
      </c>
      <c r="AO39" s="108" t="n">
        <f aca="true">TABLE($AN$20,$C$2,$AN39,$C$1,AO$20)</f>
        <v>11497.2039288893</v>
      </c>
      <c r="AP39" s="109" t="n">
        <v>18</v>
      </c>
      <c r="AQ39" s="107" t="n">
        <f aca="true">TABLE($AP$20,$C$2,$AP39,$C$1,AQ$20)</f>
        <v>135060.454337954</v>
      </c>
      <c r="AR39" s="109" t="n">
        <v>18</v>
      </c>
      <c r="AS39" s="110" t="n">
        <f aca="true">TABLE($AR$20,$C$2,$AR39,$C$1,AS$20)</f>
        <v>183862.22605743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8910.63455574478</v>
      </c>
      <c r="N40" s="109" t="n">
        <v>19</v>
      </c>
      <c r="O40" s="107" t="n">
        <f aca="true">TABLE($N$20,$C$2,$N40,$C$1,O$20)</f>
        <v>148228.054221842</v>
      </c>
      <c r="P40" s="109" t="n">
        <v>19</v>
      </c>
      <c r="Q40" s="110" t="n">
        <f aca="true">TABLE($P$20,$C$2,$P40,$C$1,Q$20)</f>
        <v>145692.182306978</v>
      </c>
      <c r="R40" s="106"/>
      <c r="S40" s="106" t="n">
        <v>19</v>
      </c>
      <c r="T40" s="106" t="n">
        <f aca="true">TABLE($S$20,$C$2,$S40,$C$1,T$20)</f>
        <v>9523.42566245166</v>
      </c>
      <c r="U40" s="106" t="n">
        <v>19</v>
      </c>
      <c r="V40" s="107" t="n">
        <f aca="true">TABLE($U$20,$C$2,$U40,$C$1,V$20)</f>
        <v>144762.486301976</v>
      </c>
      <c r="W40" s="106" t="n">
        <v>19</v>
      </c>
      <c r="X40" s="106" t="n">
        <f aca="true">TABLE($W$20,$C$2,$W40,$C$1,X$20)</f>
        <v>154893.484441339</v>
      </c>
      <c r="Y40" s="106"/>
      <c r="Z40" s="106" t="n">
        <v>19</v>
      </c>
      <c r="AA40" s="108" t="n">
        <f aca="true">TABLE($Z$20,$C$2,$Z40,$C$1,AA$20)</f>
        <v>10160.3551540366</v>
      </c>
      <c r="AB40" s="109" t="n">
        <v>19</v>
      </c>
      <c r="AC40" s="107" t="n">
        <f aca="true">TABLE($AB$20,$C$2,$AB40,$C$1,AC$20)</f>
        <v>141408.258434368</v>
      </c>
      <c r="AD40" s="109" t="n">
        <v>19</v>
      </c>
      <c r="AE40" s="110" t="n">
        <f aca="true">TABLE($AD$20,$C$2,$AD40,$C$1,AE$20)</f>
        <v>164352.21390246</v>
      </c>
      <c r="AF40" s="106"/>
      <c r="AG40" s="106" t="n">
        <v>19</v>
      </c>
      <c r="AH40" s="106" t="n">
        <f aca="true">TABLE($AG$20,$C$2,$AG40,$C$1,AH$20)</f>
        <v>10821.9726902937</v>
      </c>
      <c r="AI40" s="106" t="n">
        <v>19</v>
      </c>
      <c r="AJ40" s="107" t="n">
        <f aca="true">TABLE($AI$20,$C$2,$AI40,$C$1,AJ$20)</f>
        <v>138158.959851813</v>
      </c>
      <c r="AK40" s="106" t="n">
        <v>19</v>
      </c>
      <c r="AL40" s="106" t="n">
        <f aca="true">TABLE($AK$20,$C$2,$AK40,$C$1,AL$20)</f>
        <v>174065.489469718</v>
      </c>
      <c r="AM40" s="106"/>
      <c r="AN40" s="106" t="n">
        <v>19</v>
      </c>
      <c r="AO40" s="108" t="n">
        <f aca="true">TABLE($AN$20,$C$2,$AN40,$C$1,AO$20)</f>
        <v>11508.8624967711</v>
      </c>
      <c r="AP40" s="109" t="n">
        <v>19</v>
      </c>
      <c r="AQ40" s="107" t="n">
        <f aca="true">TABLE($AP$20,$C$2,$AP40,$C$1,AQ$20)</f>
        <v>135008.732682722</v>
      </c>
      <c r="AR40" s="109" t="n">
        <v>19</v>
      </c>
      <c r="AS40" s="110" t="n">
        <f aca="true">TABLE($AR$20,$C$2,$AR40,$C$1,AS$20)</f>
        <v>184030.352385282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8920.65278540397</v>
      </c>
      <c r="N41" s="109" t="n">
        <v>20</v>
      </c>
      <c r="O41" s="107" t="n">
        <f aca="true">TABLE($N$20,$C$2,$N41,$C$1,O$20)</f>
        <v>148169.345197869</v>
      </c>
      <c r="P41" s="109" t="n">
        <v>20</v>
      </c>
      <c r="Q41" s="110" t="n">
        <f aca="true">TABLE($P$20,$C$2,$P41,$C$1,Q$20)</f>
        <v>145843.412575916</v>
      </c>
      <c r="R41" s="106"/>
      <c r="S41" s="106" t="n">
        <v>20</v>
      </c>
      <c r="T41" s="106" t="n">
        <f aca="true">TABLE($S$20,$C$2,$S41,$C$1,T$20)</f>
        <v>9533.84187266682</v>
      </c>
      <c r="U41" s="106" t="n">
        <v>20</v>
      </c>
      <c r="V41" s="107" t="n">
        <f aca="true">TABLE($U$20,$C$2,$U41,$C$1,V$20)</f>
        <v>144705.688754264</v>
      </c>
      <c r="W41" s="106" t="n">
        <v>20</v>
      </c>
      <c r="X41" s="106" t="n">
        <f aca="true">TABLE($W$20,$C$2,$W41,$C$1,X$20)</f>
        <v>155049.028352106</v>
      </c>
      <c r="Y41" s="106"/>
      <c r="Z41" s="106" t="n">
        <v>20</v>
      </c>
      <c r="AA41" s="108" t="n">
        <f aca="true">TABLE($Z$20,$C$2,$Z41,$C$1,AA$20)</f>
        <v>10171.1782346255</v>
      </c>
      <c r="AB41" s="109" t="n">
        <v>20</v>
      </c>
      <c r="AC41" s="107" t="n">
        <f aca="true">TABLE($AB$20,$C$2,$AB41,$C$1,AC$20)</f>
        <v>141353.260612589</v>
      </c>
      <c r="AD41" s="109" t="n">
        <v>20</v>
      </c>
      <c r="AE41" s="110" t="n">
        <f aca="true">TABLE($AD$20,$C$2,$AD41,$C$1,AE$20)</f>
        <v>164512.024074875</v>
      </c>
      <c r="AF41" s="106"/>
      <c r="AG41" s="106" t="n">
        <v>20</v>
      </c>
      <c r="AH41" s="106" t="n">
        <f aca="true">TABLE($AG$20,$C$2,$AG41,$C$1,AH$20)</f>
        <v>10833.2120887744</v>
      </c>
      <c r="AI41" s="106" t="n">
        <v>20</v>
      </c>
      <c r="AJ41" s="107" t="n">
        <f aca="true">TABLE($AI$20,$C$2,$AI41,$C$1,AJ$20)</f>
        <v>138105.659778403</v>
      </c>
      <c r="AK41" s="106" t="n">
        <v>20</v>
      </c>
      <c r="AL41" s="106" t="n">
        <f aca="true">TABLE($AK$20,$C$2,$AK41,$C$1,AL$20)</f>
        <v>174229.517224054</v>
      </c>
      <c r="AM41" s="106"/>
      <c r="AN41" s="106" t="n">
        <v>20</v>
      </c>
      <c r="AO41" s="108" t="n">
        <f aca="true">TABLE($AN$20,$C$2,$AN41,$C$1,AO$20)</f>
        <v>11520.5282563622</v>
      </c>
      <c r="AP41" s="109" t="n">
        <v>20</v>
      </c>
      <c r="AQ41" s="107" t="n">
        <f aca="true">TABLE($AP$20,$C$2,$AP41,$C$1,AQ$20)</f>
        <v>134957.037046458</v>
      </c>
      <c r="AR41" s="109" t="n">
        <v>20</v>
      </c>
      <c r="AS41" s="110" t="n">
        <f aca="true">TABLE($AR$20,$C$2,$AR41,$C$1,AS$20)</f>
        <v>184198.547757096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8930.67757810385</v>
      </c>
      <c r="N42" s="109" t="n">
        <v>21</v>
      </c>
      <c r="O42" s="107" t="n">
        <f aca="true">TABLE($N$20,$C$2,$N42,$C$1,O$20)</f>
        <v>148110.669005547</v>
      </c>
      <c r="P42" s="109" t="n">
        <v>21</v>
      </c>
      <c r="Q42" s="110" t="n">
        <f aca="true">TABLE($P$20,$C$2,$P42,$C$1,Q$20)</f>
        <v>145994.71512004</v>
      </c>
      <c r="R42" s="106"/>
      <c r="S42" s="106" t="n">
        <v>21</v>
      </c>
      <c r="T42" s="106" t="n">
        <f aca="true">TABLE($S$20,$C$2,$S42,$C$1,T$20)</f>
        <v>9544.26478970856</v>
      </c>
      <c r="U42" s="106" t="n">
        <v>21</v>
      </c>
      <c r="V42" s="107" t="n">
        <f aca="true">TABLE($U$20,$C$2,$U42,$C$1,V$20)</f>
        <v>144648.922088914</v>
      </c>
      <c r="W42" s="106" t="n">
        <v>21</v>
      </c>
      <c r="X42" s="106" t="n">
        <f aca="true">TABLE($W$20,$C$2,$W42,$C$1,X$20)</f>
        <v>155204.643759118</v>
      </c>
      <c r="Y42" s="106"/>
      <c r="Z42" s="106" t="n">
        <v>21</v>
      </c>
      <c r="AA42" s="108" t="n">
        <f aca="true">TABLE($Z$20,$C$2,$Z42,$C$1,AA$20)</f>
        <v>10182.0081748287</v>
      </c>
      <c r="AB42" s="109" t="n">
        <v>21</v>
      </c>
      <c r="AC42" s="107" t="n">
        <f aca="true">TABLE($AB$20,$C$2,$AB42,$C$1,AC$20)</f>
        <v>141298.291896768</v>
      </c>
      <c r="AD42" s="109" t="n">
        <v>21</v>
      </c>
      <c r="AE42" s="110" t="n">
        <f aca="true">TABLE($AD$20,$C$2,$AD42,$C$1,AE$20)</f>
        <v>164671.904942814</v>
      </c>
      <c r="AF42" s="106"/>
      <c r="AG42" s="106" t="n">
        <v>21</v>
      </c>
      <c r="AH42" s="106" t="n">
        <f aca="true">TABLE($AG$20,$C$2,$AG42,$C$1,AH$20)</f>
        <v>10844.4585092646</v>
      </c>
      <c r="AI42" s="106" t="n">
        <v>21</v>
      </c>
      <c r="AJ42" s="107" t="n">
        <f aca="true">TABLE($AI$20,$C$2,$AI42,$C$1,AJ$20)</f>
        <v>138052.387187593</v>
      </c>
      <c r="AK42" s="106" t="n">
        <v>21</v>
      </c>
      <c r="AL42" s="106" t="n">
        <f aca="true">TABLE($AK$20,$C$2,$AK42,$C$1,AL$20)</f>
        <v>174393.614851659</v>
      </c>
      <c r="AM42" s="106"/>
      <c r="AN42" s="106" t="n">
        <v>21</v>
      </c>
      <c r="AO42" s="108" t="n">
        <f aca="true">TABLE($AN$20,$C$2,$AN42,$C$1,AO$20)</f>
        <v>11532.2012106285</v>
      </c>
      <c r="AP42" s="109" t="n">
        <v>21</v>
      </c>
      <c r="AQ42" s="107" t="n">
        <f aca="true">TABLE($AP$20,$C$2,$AP42,$C$1,AQ$20)</f>
        <v>134905.367405404</v>
      </c>
      <c r="AR42" s="109" t="n">
        <v>21</v>
      </c>
      <c r="AS42" s="110" t="n">
        <f aca="true">TABLE($AR$20,$C$2,$AR42,$C$1,AS$20)</f>
        <v>184366.81215864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8940.7089361701</v>
      </c>
      <c r="N43" s="109" t="n">
        <v>22</v>
      </c>
      <c r="O43" s="107" t="n">
        <f aca="true">TABLE($N$20,$C$2,$N43,$C$1,O$20)</f>
        <v>148052.025610851</v>
      </c>
      <c r="P43" s="109" t="n">
        <v>22</v>
      </c>
      <c r="Q43" s="110" t="n">
        <f aca="true">TABLE($P$20,$C$2,$P43,$C$1,Q$20)</f>
        <v>146146.089926547</v>
      </c>
      <c r="R43" s="106"/>
      <c r="S43" s="106" t="n">
        <v>22</v>
      </c>
      <c r="T43" s="106" t="n">
        <f aca="true">TABLE($S$20,$C$2,$S43,$C$1,T$20)</f>
        <v>9554.69441604797</v>
      </c>
      <c r="U43" s="106" t="n">
        <v>22</v>
      </c>
      <c r="V43" s="107" t="n">
        <f aca="true">TABLE($U$20,$C$2,$U43,$C$1,V$20)</f>
        <v>144592.186274961</v>
      </c>
      <c r="W43" s="106" t="n">
        <v>22</v>
      </c>
      <c r="X43" s="106" t="n">
        <f aca="true">TABLE($W$20,$C$2,$W43,$C$1,X$20)</f>
        <v>155360.330649206</v>
      </c>
      <c r="Y43" s="106"/>
      <c r="Z43" s="106" t="n">
        <v>22</v>
      </c>
      <c r="AA43" s="108" t="n">
        <f aca="true">TABLE($Z$20,$C$2,$Z43,$C$1,AA$20)</f>
        <v>10192.8449772724</v>
      </c>
      <c r="AB43" s="109" t="n">
        <v>22</v>
      </c>
      <c r="AC43" s="107" t="n">
        <f aca="true">TABLE($AB$20,$C$2,$AB43,$C$1,AC$20)</f>
        <v>141243.352258646</v>
      </c>
      <c r="AD43" s="109" t="n">
        <v>22</v>
      </c>
      <c r="AE43" s="110" t="n">
        <f aca="true">TABLE($AD$20,$C$2,$AD43,$C$1,AE$20)</f>
        <v>164831.856492747</v>
      </c>
      <c r="AF43" s="106"/>
      <c r="AG43" s="106" t="n">
        <v>22</v>
      </c>
      <c r="AH43" s="106" t="n">
        <f aca="true">TABLE($AG$20,$C$2,$AG43,$C$1,AH$20)</f>
        <v>10855.7119545559</v>
      </c>
      <c r="AI43" s="106" t="n">
        <v>22</v>
      </c>
      <c r="AJ43" s="107" t="n">
        <f aca="true">TABLE($AI$20,$C$2,$AI43,$C$1,AJ$20)</f>
        <v>137999.142053522</v>
      </c>
      <c r="AK43" s="106" t="n">
        <v>22</v>
      </c>
      <c r="AL43" s="106" t="n">
        <f aca="true">TABLE($AK$20,$C$2,$AK43,$C$1,AL$20)</f>
        <v>174557.782338647</v>
      </c>
      <c r="AM43" s="106"/>
      <c r="AN43" s="106" t="n">
        <v>22</v>
      </c>
      <c r="AO43" s="108" t="n">
        <f aca="true">TABLE($AN$20,$C$2,$AN43,$C$1,AO$20)</f>
        <v>11543.8813625386</v>
      </c>
      <c r="AP43" s="109" t="n">
        <v>22</v>
      </c>
      <c r="AQ43" s="107" t="n">
        <f aca="true">TABLE($AP$20,$C$2,$AP43,$C$1,AQ$20)</f>
        <v>134853.723735836</v>
      </c>
      <c r="AR43" s="109" t="n">
        <v>22</v>
      </c>
      <c r="AS43" s="110" t="n">
        <f aca="true">TABLE($AR$20,$C$2,$AR43,$C$1,AS$20)</f>
        <v>184535.145575675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8950.74686193084</v>
      </c>
      <c r="N44" s="109" t="n">
        <v>23</v>
      </c>
      <c r="O44" s="107" t="n">
        <f aca="true">TABLE($N$20,$C$2,$N44,$C$1,O$20)</f>
        <v>147993.414979811</v>
      </c>
      <c r="P44" s="109" t="n">
        <v>23</v>
      </c>
      <c r="Q44" s="110" t="n">
        <f aca="true">TABLE($P$20,$C$2,$P44,$C$1,Q$20)</f>
        <v>146297.536982628</v>
      </c>
      <c r="R44" s="106"/>
      <c r="S44" s="106" t="n">
        <v>23</v>
      </c>
      <c r="T44" s="106" t="n">
        <f aca="true">TABLE($S$20,$C$2,$S44,$C$1,T$20)</f>
        <v>9565.13075415863</v>
      </c>
      <c r="U44" s="106" t="n">
        <v>23</v>
      </c>
      <c r="V44" s="107" t="n">
        <f aca="true">TABLE($U$20,$C$2,$U44,$C$1,V$20)</f>
        <v>144535.481281488</v>
      </c>
      <c r="W44" s="106" t="n">
        <v>23</v>
      </c>
      <c r="X44" s="106" t="n">
        <f aca="true">TABLE($W$20,$C$2,$W44,$C$1,X$20)</f>
        <v>155516.089009196</v>
      </c>
      <c r="Y44" s="106"/>
      <c r="Z44" s="106" t="n">
        <v>23</v>
      </c>
      <c r="AA44" s="108" t="n">
        <f aca="true">TABLE($Z$20,$C$2,$Z44,$C$1,AA$20)</f>
        <v>10203.6886445853</v>
      </c>
      <c r="AB44" s="109" t="n">
        <v>23</v>
      </c>
      <c r="AC44" s="107" t="n">
        <f aca="true">TABLE($AB$20,$C$2,$AB44,$C$1,AC$20)</f>
        <v>141188.441670005</v>
      </c>
      <c r="AD44" s="109" t="n">
        <v>23</v>
      </c>
      <c r="AE44" s="110" t="n">
        <f aca="true">TABLE($AD$20,$C$2,$AD44,$C$1,AE$20)</f>
        <v>164991.878711142</v>
      </c>
      <c r="AF44" s="106"/>
      <c r="AG44" s="106" t="n">
        <v>23</v>
      </c>
      <c r="AH44" s="106" t="n">
        <f aca="true">TABLE($AG$20,$C$2,$AG44,$C$1,AH$20)</f>
        <v>10866.972427443</v>
      </c>
      <c r="AI44" s="106" t="n">
        <v>23</v>
      </c>
      <c r="AJ44" s="107" t="n">
        <f aca="true">TABLE($AI$20,$C$2,$AI44,$C$1,AJ$20)</f>
        <v>137945.924350367</v>
      </c>
      <c r="AK44" s="106" t="n">
        <v>23</v>
      </c>
      <c r="AL44" s="106" t="n">
        <f aca="true">TABLE($AK$20,$C$2,$AK44,$C$1,AL$20)</f>
        <v>174722.019671128</v>
      </c>
      <c r="AM44" s="106"/>
      <c r="AN44" s="106" t="n">
        <v>23</v>
      </c>
      <c r="AO44" s="108" t="n">
        <f aca="true">TABLE($AN$20,$C$2,$AN44,$C$1,AO$20)</f>
        <v>11555.5687150645</v>
      </c>
      <c r="AP44" s="109" t="n">
        <v>23</v>
      </c>
      <c r="AQ44" s="107" t="n">
        <f aca="true">TABLE($AP$20,$C$2,$AP44,$C$1,AQ$20)</f>
        <v>134802.106014062</v>
      </c>
      <c r="AR44" s="109" t="n">
        <v>23</v>
      </c>
      <c r="AS44" s="110" t="n">
        <f aca="true">TABLE($AR$20,$C$2,$AR44,$C$1,AS$20)</f>
        <v>184703.547993959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8960.79135771648</v>
      </c>
      <c r="N45" s="109" t="n">
        <v>24</v>
      </c>
      <c r="O45" s="107" t="n">
        <f aca="true">TABLE($N$20,$C$2,$N45,$C$1,O$20)</f>
        <v>147934.837078509</v>
      </c>
      <c r="P45" s="109" t="n">
        <v>24</v>
      </c>
      <c r="Q45" s="110" t="n">
        <f aca="true">TABLE($P$20,$C$2,$P45,$C$1,Q$20)</f>
        <v>146449.05627547</v>
      </c>
      <c r="R45" s="106"/>
      <c r="S45" s="106" t="n">
        <v>24</v>
      </c>
      <c r="T45" s="106" t="n">
        <f aca="true">TABLE($S$20,$C$2,$S45,$C$1,T$20)</f>
        <v>9575.57380651663</v>
      </c>
      <c r="U45" s="106" t="n">
        <v>24</v>
      </c>
      <c r="V45" s="107" t="n">
        <f aca="true">TABLE($U$20,$C$2,$U45,$C$1,V$20)</f>
        <v>144478.807077627</v>
      </c>
      <c r="W45" s="106" t="n">
        <v>24</v>
      </c>
      <c r="X45" s="106" t="n">
        <f aca="true">TABLE($W$20,$C$2,$W45,$C$1,X$20)</f>
        <v>155671.91882591</v>
      </c>
      <c r="Y45" s="106"/>
      <c r="Z45" s="106" t="n">
        <v>24</v>
      </c>
      <c r="AA45" s="108" t="n">
        <f aca="true">TABLE($Z$20,$C$2,$Z45,$C$1,AA$20)</f>
        <v>10214.5391793988</v>
      </c>
      <c r="AB45" s="109" t="n">
        <v>24</v>
      </c>
      <c r="AC45" s="107" t="n">
        <f aca="true">TABLE($AB$20,$C$2,$AB45,$C$1,AC$20)</f>
        <v>141133.560102672</v>
      </c>
      <c r="AD45" s="109" t="n">
        <v>24</v>
      </c>
      <c r="AE45" s="110" t="n">
        <f aca="true">TABLE($AD$20,$C$2,$AD45,$C$1,AE$20)</f>
        <v>165151.971584457</v>
      </c>
      <c r="AF45" s="106"/>
      <c r="AG45" s="106" t="n">
        <v>24</v>
      </c>
      <c r="AH45" s="106" t="n">
        <f aca="true">TABLE($AG$20,$C$2,$AG45,$C$1,AH$20)</f>
        <v>10878.239930723</v>
      </c>
      <c r="AI45" s="106" t="n">
        <v>24</v>
      </c>
      <c r="AJ45" s="107" t="n">
        <f aca="true">TABLE($AI$20,$C$2,$AI45,$C$1,AJ$20)</f>
        <v>137892.734052345</v>
      </c>
      <c r="AK45" s="106" t="n">
        <v>24</v>
      </c>
      <c r="AL45" s="106" t="n">
        <f aca="true">TABLE($AK$20,$C$2,$AK45,$C$1,AL$20)</f>
        <v>174886.326835203</v>
      </c>
      <c r="AM45" s="106"/>
      <c r="AN45" s="106" t="n">
        <v>24</v>
      </c>
      <c r="AO45" s="108" t="n">
        <f aca="true">TABLE($AN$20,$C$2,$AN45,$C$1,AO$20)</f>
        <v>11567.2632711812</v>
      </c>
      <c r="AP45" s="109" t="n">
        <v>24</v>
      </c>
      <c r="AQ45" s="107" t="n">
        <f aca="true">TABLE($AP$20,$C$2,$AP45,$C$1,AQ$20)</f>
        <v>134750.514216424</v>
      </c>
      <c r="AR45" s="109" t="n">
        <v>24</v>
      </c>
      <c r="AS45" s="110" t="n">
        <f aca="true">TABLE($AR$20,$C$2,$AR45,$C$1,AS$20)</f>
        <v>184872.019399242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8970.84242585981</v>
      </c>
      <c r="N46" s="109" t="n">
        <v>25</v>
      </c>
      <c r="O46" s="107" t="n">
        <f aca="true">TABLE($N$20,$C$2,$N46,$C$1,O$20)</f>
        <v>147876.291873083</v>
      </c>
      <c r="P46" s="109" t="n">
        <v>25</v>
      </c>
      <c r="Q46" s="110" t="n">
        <f aca="true">TABLE($P$20,$C$2,$P46,$C$1,Q$20)</f>
        <v>146600.64779225</v>
      </c>
      <c r="R46" s="106"/>
      <c r="S46" s="106" t="n">
        <v>25</v>
      </c>
      <c r="T46" s="106" t="n">
        <f aca="true">TABLE($S$20,$C$2,$S46,$C$1,T$20)</f>
        <v>9586.02357560061</v>
      </c>
      <c r="U46" s="106" t="n">
        <v>25</v>
      </c>
      <c r="V46" s="107" t="n">
        <f aca="true">TABLE($U$20,$C$2,$U46,$C$1,V$20)</f>
        <v>144422.163632558</v>
      </c>
      <c r="W46" s="106" t="n">
        <v>25</v>
      </c>
      <c r="X46" s="106" t="n">
        <f aca="true">TABLE($W$20,$C$2,$W46,$C$1,X$20)</f>
        <v>155827.820086162</v>
      </c>
      <c r="Y46" s="106"/>
      <c r="Z46" s="106" t="n">
        <v>25</v>
      </c>
      <c r="AA46" s="108" t="n">
        <f aca="true">TABLE($Z$20,$C$2,$Z46,$C$1,AA$20)</f>
        <v>10225.3965843471</v>
      </c>
      <c r="AB46" s="109" t="n">
        <v>25</v>
      </c>
      <c r="AC46" s="107" t="n">
        <f aca="true">TABLE($AB$20,$C$2,$AB46,$C$1,AC$20)</f>
        <v>141078.707528514</v>
      </c>
      <c r="AD46" s="109" t="n">
        <v>25</v>
      </c>
      <c r="AE46" s="110" t="n">
        <f aca="true">TABLE($AD$20,$C$2,$AD46,$C$1,AE$20)</f>
        <v>165312.135099145</v>
      </c>
      <c r="AF46" s="106"/>
      <c r="AG46" s="106" t="n">
        <v>25</v>
      </c>
      <c r="AH46" s="106" t="n">
        <f aca="true">TABLE($AG$20,$C$2,$AG46,$C$1,AH$20)</f>
        <v>10889.5144671964</v>
      </c>
      <c r="AI46" s="106" t="n">
        <v>25</v>
      </c>
      <c r="AJ46" s="107" t="n">
        <f aca="true">TABLE($AI$20,$C$2,$AI46,$C$1,AJ$20)</f>
        <v>137839.571133707</v>
      </c>
      <c r="AK46" s="106" t="n">
        <v>25</v>
      </c>
      <c r="AL46" s="106" t="n">
        <f aca="true">TABLE($AK$20,$C$2,$AK46,$C$1,AL$20)</f>
        <v>175050.703816971</v>
      </c>
      <c r="AM46" s="106"/>
      <c r="AN46" s="106" t="n">
        <v>25</v>
      </c>
      <c r="AO46" s="108" t="n">
        <f aca="true">TABLE($AN$20,$C$2,$AN46,$C$1,AO$20)</f>
        <v>11578.9650338666</v>
      </c>
      <c r="AP46" s="109" t="n">
        <v>25</v>
      </c>
      <c r="AQ46" s="107" t="n">
        <f aca="true">TABLE($AP$20,$C$2,$AP46,$C$1,AQ$20)</f>
        <v>134698.948319298</v>
      </c>
      <c r="AR46" s="109" t="n">
        <v>25</v>
      </c>
      <c r="AS46" s="110" t="n">
        <f aca="true">TABLE($AR$20,$C$2,$AR46,$C$1,AS$20)</f>
        <v>185040.559777267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8980.90006869598</v>
      </c>
      <c r="N47" s="109" t="n">
        <v>26</v>
      </c>
      <c r="O47" s="107" t="n">
        <f aca="true">TABLE($N$20,$C$2,$N47,$C$1,O$20)</f>
        <v>147817.779329723</v>
      </c>
      <c r="P47" s="109" t="n">
        <v>26</v>
      </c>
      <c r="Q47" s="110" t="n">
        <f aca="true">TABLE($P$20,$C$2,$P47,$C$1,Q$20)</f>
        <v>146752.311520142</v>
      </c>
      <c r="R47" s="106"/>
      <c r="S47" s="106" t="n">
        <v>26</v>
      </c>
      <c r="T47" s="106" t="n">
        <f aca="true">TABLE($S$20,$C$2,$S47,$C$1,T$20)</f>
        <v>9596.48006389166</v>
      </c>
      <c r="U47" s="106" t="n">
        <v>26</v>
      </c>
      <c r="V47" s="107" t="n">
        <f aca="true">TABLE($U$20,$C$2,$U47,$C$1,V$20)</f>
        <v>144365.550915507</v>
      </c>
      <c r="W47" s="106" t="n">
        <v>26</v>
      </c>
      <c r="X47" s="106" t="n">
        <f aca="true">TABLE($W$20,$C$2,$W47,$C$1,X$20)</f>
        <v>155983.792776759</v>
      </c>
      <c r="Y47" s="106"/>
      <c r="Z47" s="106" t="n">
        <v>26</v>
      </c>
      <c r="AA47" s="108" t="n">
        <f aca="true">TABLE($Z$20,$C$2,$Z47,$C$1,AA$20)</f>
        <v>10236.260862067</v>
      </c>
      <c r="AB47" s="109" t="n">
        <v>26</v>
      </c>
      <c r="AC47" s="107" t="n">
        <f aca="true">TABLE($AB$20,$C$2,$AB47,$C$1,AC$20)</f>
        <v>141023.883919441</v>
      </c>
      <c r="AD47" s="109" t="n">
        <v>26</v>
      </c>
      <c r="AE47" s="110" t="n">
        <f aca="true">TABLE($AD$20,$C$2,$AD47,$C$1,AE$20)</f>
        <v>165472.369241655</v>
      </c>
      <c r="AF47" s="106"/>
      <c r="AG47" s="106" t="n">
        <v>26</v>
      </c>
      <c r="AH47" s="106" t="n">
        <f aca="true">TABLE($AG$20,$C$2,$AG47,$C$1,AH$20)</f>
        <v>10900.7960396662</v>
      </c>
      <c r="AI47" s="106" t="n">
        <v>26</v>
      </c>
      <c r="AJ47" s="107" t="n">
        <f aca="true">TABLE($AI$20,$C$2,$AI47,$C$1,AJ$20)</f>
        <v>137786.435568744</v>
      </c>
      <c r="AK47" s="106" t="n">
        <v>26</v>
      </c>
      <c r="AL47" s="106" t="n">
        <f aca="true">TABLE($AK$20,$C$2,$AK47,$C$1,AL$20)</f>
        <v>175215.150602522</v>
      </c>
      <c r="AM47" s="106"/>
      <c r="AN47" s="106" t="n">
        <v>26</v>
      </c>
      <c r="AO47" s="108" t="n">
        <f aca="true">TABLE($AN$20,$C$2,$AN47,$C$1,AO$20)</f>
        <v>11590.6740061017</v>
      </c>
      <c r="AP47" s="109" t="n">
        <v>26</v>
      </c>
      <c r="AQ47" s="107" t="n">
        <f aca="true">TABLE($AP$20,$C$2,$AP47,$C$1,AQ$20)</f>
        <v>134647.408299094</v>
      </c>
      <c r="AR47" s="109" t="n">
        <v>26</v>
      </c>
      <c r="AS47" s="110" t="n">
        <f aca="true">TABLE($AR$20,$C$2,$AR47,$C$1,AS$20)</f>
        <v>185209.169113775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8990.96428856247</v>
      </c>
      <c r="N48" s="109" t="n">
        <v>27</v>
      </c>
      <c r="O48" s="107" t="n">
        <f aca="true">TABLE($N$20,$C$2,$N48,$C$1,O$20)</f>
        <v>147759.299414675</v>
      </c>
      <c r="P48" s="109" t="n">
        <v>27</v>
      </c>
      <c r="Q48" s="110" t="n">
        <f aca="true">TABLE($P$20,$C$2,$P48,$C$1,Q$20)</f>
        <v>146904.047446312</v>
      </c>
      <c r="R48" s="106"/>
      <c r="S48" s="106" t="n">
        <v>27</v>
      </c>
      <c r="T48" s="106" t="n">
        <f aca="true">TABLE($S$20,$C$2,$S48,$C$1,T$20)</f>
        <v>9606.94327387341</v>
      </c>
      <c r="U48" s="106" t="n">
        <v>27</v>
      </c>
      <c r="V48" s="107" t="n">
        <f aca="true">TABLE($U$20,$C$2,$U48,$C$1,V$20)</f>
        <v>144308.968895748</v>
      </c>
      <c r="W48" s="106" t="n">
        <v>27</v>
      </c>
      <c r="X48" s="106" t="n">
        <f aca="true">TABLE($W$20,$C$2,$W48,$C$1,X$20)</f>
        <v>156139.836884505</v>
      </c>
      <c r="Y48" s="106"/>
      <c r="Z48" s="106" t="n">
        <v>27</v>
      </c>
      <c r="AA48" s="108" t="n">
        <f aca="true">TABLE($Z$20,$C$2,$Z48,$C$1,AA$20)</f>
        <v>10247.132015198</v>
      </c>
      <c r="AB48" s="109" t="n">
        <v>27</v>
      </c>
      <c r="AC48" s="107" t="n">
        <f aca="true">TABLE($AB$20,$C$2,$AB48,$C$1,AC$20)</f>
        <v>140969.089247405</v>
      </c>
      <c r="AD48" s="109" t="n">
        <v>27</v>
      </c>
      <c r="AE48" s="110" t="n">
        <f aca="true">TABLE($AD$20,$C$2,$AD48,$C$1,AE$20)</f>
        <v>165632.673998429</v>
      </c>
      <c r="AF48" s="106"/>
      <c r="AG48" s="106" t="n">
        <v>27</v>
      </c>
      <c r="AH48" s="106" t="n">
        <f aca="true">TABLE($AG$20,$C$2,$AG48,$C$1,AH$20)</f>
        <v>10912.0846509384</v>
      </c>
      <c r="AI48" s="106" t="n">
        <v>27</v>
      </c>
      <c r="AJ48" s="107" t="n">
        <f aca="true">TABLE($AI$20,$C$2,$AI48,$C$1,AJ$20)</f>
        <v>137733.327331782</v>
      </c>
      <c r="AK48" s="106" t="n">
        <v>27</v>
      </c>
      <c r="AL48" s="106" t="n">
        <f aca="true">TABLE($AK$20,$C$2,$AK48,$C$1,AL$20)</f>
        <v>175379.667177941</v>
      </c>
      <c r="AM48" s="106"/>
      <c r="AN48" s="106" t="n">
        <v>27</v>
      </c>
      <c r="AO48" s="108" t="n">
        <f aca="true">TABLE($AN$20,$C$2,$AN48,$C$1,AO$20)</f>
        <v>11602.3901908709</v>
      </c>
      <c r="AP48" s="109" t="n">
        <v>27</v>
      </c>
      <c r="AQ48" s="107" t="n">
        <f aca="true">TABLE($AP$20,$C$2,$AP48,$C$1,AQ$20)</f>
        <v>134595.894132252</v>
      </c>
      <c r="AR48" s="109" t="n">
        <v>27</v>
      </c>
      <c r="AS48" s="110" t="n">
        <f aca="true">TABLE($AR$20,$C$2,$AR48,$C$1,AS$20)</f>
        <v>185377.847394498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9001.03508779915</v>
      </c>
      <c r="N49" s="109" t="n">
        <v>28</v>
      </c>
      <c r="O49" s="107" t="n">
        <f aca="true">TABLE($N$20,$C$2,$N49,$C$1,O$20)</f>
        <v>147700.852094236</v>
      </c>
      <c r="P49" s="109" t="n">
        <v>28</v>
      </c>
      <c r="Q49" s="110" t="n">
        <f aca="true">TABLE($P$20,$C$2,$P49,$C$1,Q$20)</f>
        <v>147055.855557922</v>
      </c>
      <c r="R49" s="106"/>
      <c r="S49" s="106" t="n">
        <v>28</v>
      </c>
      <c r="T49" s="106" t="n">
        <f aca="true">TABLE($S$20,$C$2,$S49,$C$1,T$20)</f>
        <v>9617.413208032</v>
      </c>
      <c r="U49" s="106" t="n">
        <v>28</v>
      </c>
      <c r="V49" s="107" t="n">
        <f aca="true">TABLE($U$20,$C$2,$U49,$C$1,V$20)</f>
        <v>144252.417542603</v>
      </c>
      <c r="W49" s="106" t="n">
        <v>28</v>
      </c>
      <c r="X49" s="106" t="n">
        <f aca="true">TABLE($W$20,$C$2,$W49,$C$1,X$20)</f>
        <v>156295.952396194</v>
      </c>
      <c r="Y49" s="106"/>
      <c r="Z49" s="106" t="n">
        <v>28</v>
      </c>
      <c r="AA49" s="108" t="n">
        <f aca="true">TABLE($Z$20,$C$2,$Z49,$C$1,AA$20)</f>
        <v>10258.0100463822</v>
      </c>
      <c r="AB49" s="109" t="n">
        <v>28</v>
      </c>
      <c r="AC49" s="107" t="n">
        <f aca="true">TABLE($AB$20,$C$2,$AB49,$C$1,AC$20)</f>
        <v>140914.323484399</v>
      </c>
      <c r="AD49" s="109" t="n">
        <v>28</v>
      </c>
      <c r="AE49" s="110" t="n">
        <f aca="true">TABLE($AD$20,$C$2,$AD49,$C$1,AE$20)</f>
        <v>165793.049355901</v>
      </c>
      <c r="AF49" s="106"/>
      <c r="AG49" s="106" t="n">
        <v>28</v>
      </c>
      <c r="AH49" s="106" t="n">
        <f aca="true">TABLE($AG$20,$C$2,$AG49,$C$1,AH$20)</f>
        <v>10923.3803038218</v>
      </c>
      <c r="AI49" s="106" t="n">
        <v>28</v>
      </c>
      <c r="AJ49" s="107" t="n">
        <f aca="true">TABLE($AI$20,$C$2,$AI49,$C$1,AJ$20)</f>
        <v>137680.246397188</v>
      </c>
      <c r="AK49" s="106" t="n">
        <v>28</v>
      </c>
      <c r="AL49" s="106" t="n">
        <f aca="true">TABLE($AK$20,$C$2,$AK49,$C$1,AL$20)</f>
        <v>175544.253529308</v>
      </c>
      <c r="AM49" s="106"/>
      <c r="AN49" s="106" t="n">
        <v>28</v>
      </c>
      <c r="AO49" s="108" t="n">
        <f aca="true">TABLE($AN$20,$C$2,$AN49,$C$1,AO$20)</f>
        <v>11614.1135911611</v>
      </c>
      <c r="AP49" s="109" t="n">
        <v>28</v>
      </c>
      <c r="AQ49" s="107" t="n">
        <f aca="true">TABLE($AP$20,$C$2,$AP49,$C$1,AQ$20)</f>
        <v>134544.40579525</v>
      </c>
      <c r="AR49" s="109" t="n">
        <v>28</v>
      </c>
      <c r="AS49" s="110" t="n">
        <f aca="true">TABLE($AR$20,$C$2,$AR49,$C$1,AS$20)</f>
        <v>185546.594605163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9011.11246874824</v>
      </c>
      <c r="N50" s="109" t="n">
        <v>29</v>
      </c>
      <c r="O50" s="107" t="n">
        <f aca="true">TABLE($N$20,$C$2,$N50,$C$1,O$20)</f>
        <v>147642.437334759</v>
      </c>
      <c r="P50" s="109" t="n">
        <v>29</v>
      </c>
      <c r="Q50" s="110" t="n">
        <f aca="true">TABLE($P$20,$C$2,$P50,$C$1,Q$20)</f>
        <v>147207.735842126</v>
      </c>
      <c r="R50" s="106"/>
      <c r="S50" s="106" t="n">
        <v>29</v>
      </c>
      <c r="T50" s="106" t="n">
        <f aca="true">TABLE($S$20,$C$2,$S50,$C$1,T$20)</f>
        <v>9627.8898688561</v>
      </c>
      <c r="U50" s="106" t="n">
        <v>29</v>
      </c>
      <c r="V50" s="107" t="n">
        <f aca="true">TABLE($U$20,$C$2,$U50,$C$1,V$20)</f>
        <v>144195.89682544</v>
      </c>
      <c r="W50" s="106" t="n">
        <v>29</v>
      </c>
      <c r="X50" s="106" t="n">
        <f aca="true">TABLE($W$20,$C$2,$W50,$C$1,X$20)</f>
        <v>156452.139298618</v>
      </c>
      <c r="Y50" s="106"/>
      <c r="Z50" s="106" t="n">
        <v>29</v>
      </c>
      <c r="AA50" s="108" t="n">
        <f aca="true">TABLE($Z$20,$C$2,$Z50,$C$1,AA$20)</f>
        <v>10268.8949582644</v>
      </c>
      <c r="AB50" s="109" t="n">
        <v>29</v>
      </c>
      <c r="AC50" s="107" t="n">
        <f aca="true">TABLE($AB$20,$C$2,$AB50,$C$1,AC$20)</f>
        <v>140859.58660246</v>
      </c>
      <c r="AD50" s="109" t="n">
        <v>29</v>
      </c>
      <c r="AE50" s="110" t="n">
        <f aca="true">TABLE($AD$20,$C$2,$AD50,$C$1,AE$20)</f>
        <v>165953.495300501</v>
      </c>
      <c r="AF50" s="106"/>
      <c r="AG50" s="106" t="n">
        <v>29</v>
      </c>
      <c r="AH50" s="106" t="n">
        <f aca="true">TABLE($AG$20,$C$2,$AG50,$C$1,AH$20)</f>
        <v>10934.6830011282</v>
      </c>
      <c r="AI50" s="106" t="n">
        <v>29</v>
      </c>
      <c r="AJ50" s="107" t="n">
        <f aca="true">TABLE($AI$20,$C$2,$AI50,$C$1,AJ$20)</f>
        <v>137627.192739362</v>
      </c>
      <c r="AK50" s="106" t="n">
        <v>29</v>
      </c>
      <c r="AL50" s="106" t="n">
        <f aca="true">TABLE($AK$20,$C$2,$AK50,$C$1,AL$20)</f>
        <v>175708.909642696</v>
      </c>
      <c r="AM50" s="106"/>
      <c r="AN50" s="106" t="n">
        <v>29</v>
      </c>
      <c r="AO50" s="108" t="n">
        <f aca="true">TABLE($AN$20,$C$2,$AN50,$C$1,AO$20)</f>
        <v>11625.8442099628</v>
      </c>
      <c r="AP50" s="109" t="n">
        <v>29</v>
      </c>
      <c r="AQ50" s="107" t="n">
        <f aca="true">TABLE($AP$20,$C$2,$AP50,$C$1,AQ$20)</f>
        <v>134492.943264596</v>
      </c>
      <c r="AR50" s="109" t="n">
        <v>29</v>
      </c>
      <c r="AS50" s="110" t="n">
        <f aca="true">TABLE($AR$20,$C$2,$AR50,$C$1,AS$20)</f>
        <v>185715.410731492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9021.19643375433</v>
      </c>
      <c r="N51" s="109" t="n">
        <v>30</v>
      </c>
      <c r="O51" s="107" t="n">
        <f aca="true">TABLE($N$20,$C$2,$N51,$C$1,O$20)</f>
        <v>147584.05510265</v>
      </c>
      <c r="P51" s="109" t="n">
        <v>30</v>
      </c>
      <c r="Q51" s="110" t="n">
        <f aca="true">TABLE($P$20,$C$2,$P51,$C$1,Q$20)</f>
        <v>147359.688286072</v>
      </c>
      <c r="R51" s="106"/>
      <c r="S51" s="106" t="n">
        <v>30</v>
      </c>
      <c r="T51" s="106" t="n">
        <f aca="true">TABLE($S$20,$C$2,$S51,$C$1,T$20)</f>
        <v>9638.37325883688</v>
      </c>
      <c r="U51" s="106" t="n">
        <v>30</v>
      </c>
      <c r="V51" s="107" t="n">
        <f aca="true">TABLE($U$20,$C$2,$U51,$C$1,V$20)</f>
        <v>144139.406713676</v>
      </c>
      <c r="W51" s="106" t="n">
        <v>30</v>
      </c>
      <c r="X51" s="106" t="n">
        <f aca="true">TABLE($W$20,$C$2,$W51,$C$1,X$20)</f>
        <v>156608.39757856</v>
      </c>
      <c r="Y51" s="106"/>
      <c r="Z51" s="106" t="n">
        <v>30</v>
      </c>
      <c r="AA51" s="108" t="n">
        <f aca="true">TABLE($Z$20,$C$2,$Z51,$C$1,AA$20)</f>
        <v>10279.7867534923</v>
      </c>
      <c r="AB51" s="109" t="n">
        <v>30</v>
      </c>
      <c r="AC51" s="107" t="n">
        <f aca="true">TABLE($AB$20,$C$2,$AB51,$C$1,AC$20)</f>
        <v>140804.878573664</v>
      </c>
      <c r="AD51" s="109" t="n">
        <v>30</v>
      </c>
      <c r="AE51" s="110" t="n">
        <f aca="true">TABLE($AD$20,$C$2,$AD51,$C$1,AE$20)</f>
        <v>166114.011818654</v>
      </c>
      <c r="AF51" s="106"/>
      <c r="AG51" s="106" t="n">
        <v>30</v>
      </c>
      <c r="AH51" s="106" t="n">
        <f aca="true">TABLE($AG$20,$C$2,$AG51,$C$1,AH$20)</f>
        <v>10945.9927456721</v>
      </c>
      <c r="AI51" s="106" t="n">
        <v>30</v>
      </c>
      <c r="AJ51" s="107" t="n">
        <f aca="true">TABLE($AI$20,$C$2,$AI51,$C$1,AJ$20)</f>
        <v>137574.166332744</v>
      </c>
      <c r="AK51" s="106" t="n">
        <v>30</v>
      </c>
      <c r="AL51" s="106" t="n">
        <f aca="true">TABLE($AK$20,$C$2,$AK51,$C$1,AL$20)</f>
        <v>175873.635504173</v>
      </c>
      <c r="AM51" s="106"/>
      <c r="AN51" s="106" t="n">
        <v>30</v>
      </c>
      <c r="AO51" s="108" t="n">
        <f aca="true">TABLE($AN$20,$C$2,$AN51,$C$1,AO$20)</f>
        <v>11637.5820502694</v>
      </c>
      <c r="AP51" s="109" t="n">
        <v>30</v>
      </c>
      <c r="AQ51" s="107" t="n">
        <f aca="true">TABLE($AP$20,$C$2,$AP51,$C$1,AQ$20)</f>
        <v>134441.506516832</v>
      </c>
      <c r="AR51" s="109" t="n">
        <v>30</v>
      </c>
      <c r="AS51" s="110" t="n">
        <f aca="true">TABLE($AR$20,$C$2,$AR51,$C$1,AS$20)</f>
        <v>185884.295759199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9031.28698516436</v>
      </c>
      <c r="N52" s="109" t="n">
        <v>31</v>
      </c>
      <c r="O52" s="107" t="n">
        <f aca="true">TABLE($N$20,$C$2,$N52,$C$1,O$20)</f>
        <v>147525.705364367</v>
      </c>
      <c r="P52" s="109" t="n">
        <v>31</v>
      </c>
      <c r="Q52" s="110" t="n">
        <f aca="true">TABLE($P$20,$C$2,$P52,$C$1,Q$20)</f>
        <v>147511.712876903</v>
      </c>
      <c r="R52" s="106"/>
      <c r="S52" s="106" t="n">
        <v>31</v>
      </c>
      <c r="T52" s="106" t="n">
        <f aca="true">TABLE($S$20,$C$2,$S52,$C$1,T$20)</f>
        <v>9648.86338046807</v>
      </c>
      <c r="U52" s="106" t="n">
        <v>31</v>
      </c>
      <c r="V52" s="107" t="n">
        <f aca="true">TABLE($U$20,$C$2,$U52,$C$1,V$20)</f>
        <v>144082.947176773</v>
      </c>
      <c r="W52" s="106" t="n">
        <v>31</v>
      </c>
      <c r="X52" s="106" t="n">
        <f aca="true">TABLE($W$20,$C$2,$W52,$C$1,X$20)</f>
        <v>156764.727222799</v>
      </c>
      <c r="Y52" s="106"/>
      <c r="Z52" s="106" t="n">
        <v>31</v>
      </c>
      <c r="AA52" s="108" t="n">
        <f aca="true">TABLE($Z$20,$C$2,$Z52,$C$1,AA$20)</f>
        <v>10290.685434716</v>
      </c>
      <c r="AB52" s="109" t="n">
        <v>31</v>
      </c>
      <c r="AC52" s="107" t="n">
        <f aca="true">TABLE($AB$20,$C$2,$AB52,$C$1,AC$20)</f>
        <v>140750.199370131</v>
      </c>
      <c r="AD52" s="109" t="n">
        <v>31</v>
      </c>
      <c r="AE52" s="110" t="n">
        <f aca="true">TABLE($AD$20,$C$2,$AD52,$C$1,AE$20)</f>
        <v>166274.598896776</v>
      </c>
      <c r="AF52" s="106"/>
      <c r="AG52" s="106" t="n">
        <v>31</v>
      </c>
      <c r="AH52" s="106" t="n">
        <f aca="true">TABLE($AG$20,$C$2,$AG52,$C$1,AH$20)</f>
        <v>10957.3095402711</v>
      </c>
      <c r="AI52" s="106" t="n">
        <v>31</v>
      </c>
      <c r="AJ52" s="107" t="n">
        <f aca="true">TABLE($AI$20,$C$2,$AI52,$C$1,AJ$20)</f>
        <v>137521.16715181</v>
      </c>
      <c r="AK52" s="106" t="n">
        <v>31</v>
      </c>
      <c r="AL52" s="106" t="n">
        <f aca="true">TABLE($AK$20,$C$2,$AK52,$C$1,AL$20)</f>
        <v>176038.4310998</v>
      </c>
      <c r="AM52" s="106"/>
      <c r="AN52" s="106" t="n">
        <v>31</v>
      </c>
      <c r="AO52" s="108" t="n">
        <f aca="true">TABLE($AN$20,$C$2,$AN52,$C$1,AO$20)</f>
        <v>11649.3271150772</v>
      </c>
      <c r="AP52" s="109" t="n">
        <v>31</v>
      </c>
      <c r="AQ52" s="107" t="n">
        <f aca="true">TABLE($AP$20,$C$2,$AP52,$C$1,AQ$20)</f>
        <v>134390.095528532</v>
      </c>
      <c r="AR52" s="109" t="n">
        <v>31</v>
      </c>
      <c r="AS52" s="110" t="n">
        <f aca="true">TABLE($AR$20,$C$2,$AR52,$C$1,AS$20)</f>
        <v>186053.249673995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9041.38412532766</v>
      </c>
      <c r="N53" s="109" t="n">
        <v>32</v>
      </c>
      <c r="O53" s="107" t="n">
        <f aca="true">TABLE($N$20,$C$2,$N53,$C$1,O$20)</f>
        <v>147467.388086422</v>
      </c>
      <c r="P53" s="109" t="n">
        <v>32</v>
      </c>
      <c r="Q53" s="110" t="n">
        <f aca="true">TABLE($P$20,$C$2,$P53,$C$1,Q$20)</f>
        <v>147663.809601755</v>
      </c>
      <c r="R53" s="106"/>
      <c r="S53" s="106" t="n">
        <v>32</v>
      </c>
      <c r="T53" s="106" t="n">
        <f aca="true">TABLE($S$20,$C$2,$S53,$C$1,T$20)</f>
        <v>9659.36023624587</v>
      </c>
      <c r="U53" s="106" t="n">
        <v>32</v>
      </c>
      <c r="V53" s="107" t="n">
        <f aca="true">TABLE($U$20,$C$2,$U53,$C$1,V$20)</f>
        <v>144026.518184242</v>
      </c>
      <c r="W53" s="106" t="n">
        <v>32</v>
      </c>
      <c r="X53" s="106" t="n">
        <f aca="true">TABLE($W$20,$C$2,$W53,$C$1,X$20)</f>
        <v>156921.128218106</v>
      </c>
      <c r="Y53" s="106"/>
      <c r="Z53" s="106" t="n">
        <v>32</v>
      </c>
      <c r="AA53" s="108" t="n">
        <f aca="true">TABLE($Z$20,$C$2,$Z53,$C$1,AA$20)</f>
        <v>10301.5910045886</v>
      </c>
      <c r="AB53" s="109" t="n">
        <v>32</v>
      </c>
      <c r="AC53" s="107" t="n">
        <f aca="true">TABLE($AB$20,$C$2,$AB53,$C$1,AC$20)</f>
        <v>140695.548964021</v>
      </c>
      <c r="AD53" s="109" t="n">
        <v>32</v>
      </c>
      <c r="AE53" s="110" t="n">
        <f aca="true">TABLE($AD$20,$C$2,$AD53,$C$1,AE$20)</f>
        <v>166435.256521281</v>
      </c>
      <c r="AF53" s="106"/>
      <c r="AG53" s="106" t="n">
        <v>32</v>
      </c>
      <c r="AH53" s="106" t="n">
        <f aca="true">TABLE($AG$20,$C$2,$AG53,$C$1,AH$20)</f>
        <v>10968.6333877455</v>
      </c>
      <c r="AI53" s="106" t="n">
        <v>32</v>
      </c>
      <c r="AJ53" s="107" t="n">
        <f aca="true">TABLE($AI$20,$C$2,$AI53,$C$1,AJ$20)</f>
        <v>137468.195171072</v>
      </c>
      <c r="AK53" s="106" t="n">
        <v>32</v>
      </c>
      <c r="AL53" s="106" t="n">
        <f aca="true">TABLE($AK$20,$C$2,$AK53,$C$1,AL$20)</f>
        <v>176203.296415632</v>
      </c>
      <c r="AM53" s="106"/>
      <c r="AN53" s="106" t="n">
        <v>32</v>
      </c>
      <c r="AO53" s="108" t="n">
        <f aca="true">TABLE($AN$20,$C$2,$AN53,$C$1,AO$20)</f>
        <v>11661.0794073858</v>
      </c>
      <c r="AP53" s="109" t="n">
        <v>32</v>
      </c>
      <c r="AQ53" s="107" t="n">
        <f aca="true">TABLE($AP$20,$C$2,$AP53,$C$1,AQ$20)</f>
        <v>134338.710276305</v>
      </c>
      <c r="AR53" s="109" t="n">
        <v>32</v>
      </c>
      <c r="AS53" s="110" t="n">
        <f aca="true">TABLE($AR$20,$C$2,$AR53,$C$1,AS$20)</f>
        <v>186222.272461584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9051.48785659595</v>
      </c>
      <c r="N54" s="109" t="n">
        <v>33</v>
      </c>
      <c r="O54" s="107" t="n">
        <f aca="true">TABLE($N$20,$C$2,$N54,$C$1,O$20)</f>
        <v>147409.103235381</v>
      </c>
      <c r="P54" s="109" t="n">
        <v>33</v>
      </c>
      <c r="Q54" s="110" t="n">
        <f aca="true">TABLE($P$20,$C$2,$P54,$C$1,Q$20)</f>
        <v>147815.978447758</v>
      </c>
      <c r="R54" s="106"/>
      <c r="S54" s="106" t="n">
        <v>33</v>
      </c>
      <c r="T54" s="106" t="n">
        <f aca="true">TABLE($S$20,$C$2,$S54,$C$1,T$20)</f>
        <v>9669.86382866906</v>
      </c>
      <c r="U54" s="106" t="n">
        <v>33</v>
      </c>
      <c r="V54" s="107" t="n">
        <f aca="true">TABLE($U$20,$C$2,$U54,$C$1,V$20)</f>
        <v>143970.119705639</v>
      </c>
      <c r="W54" s="106" t="n">
        <v>33</v>
      </c>
      <c r="X54" s="106" t="n">
        <f aca="true">TABLE($W$20,$C$2,$W54,$C$1,X$20)</f>
        <v>157077.600551248</v>
      </c>
      <c r="Y54" s="106"/>
      <c r="Z54" s="106" t="n">
        <v>33</v>
      </c>
      <c r="AA54" s="108" t="n">
        <f aca="true">TABLE($Z$20,$C$2,$Z54,$C$1,AA$20)</f>
        <v>10312.5034657655</v>
      </c>
      <c r="AB54" s="109" t="n">
        <v>33</v>
      </c>
      <c r="AC54" s="107" t="n">
        <f aca="true">TABLE($AB$20,$C$2,$AB54,$C$1,AC$20)</f>
        <v>140640.927327537</v>
      </c>
      <c r="AD54" s="109" t="n">
        <v>33</v>
      </c>
      <c r="AE54" s="110" t="n">
        <f aca="true">TABLE($AD$20,$C$2,$AD54,$C$1,AE$20)</f>
        <v>166595.984678572</v>
      </c>
      <c r="AF54" s="106"/>
      <c r="AG54" s="106" t="n">
        <v>33</v>
      </c>
      <c r="AH54" s="106" t="n">
        <f aca="true">TABLE($AG$20,$C$2,$AG54,$C$1,AH$20)</f>
        <v>10979.9642909185</v>
      </c>
      <c r="AI54" s="106" t="n">
        <v>33</v>
      </c>
      <c r="AJ54" s="107" t="n">
        <f aca="true">TABLE($AI$20,$C$2,$AI54,$C$1,AJ$20)</f>
        <v>137415.250365082</v>
      </c>
      <c r="AK54" s="106" t="n">
        <v>33</v>
      </c>
      <c r="AL54" s="106" t="n">
        <f aca="true">TABLE($AK$20,$C$2,$AK54,$C$1,AL$20)</f>
        <v>176368.23143772</v>
      </c>
      <c r="AM54" s="106"/>
      <c r="AN54" s="106" t="n">
        <v>33</v>
      </c>
      <c r="AO54" s="108" t="n">
        <f aca="true">TABLE($AN$20,$C$2,$AN54,$C$1,AO$20)</f>
        <v>11672.8389301979</v>
      </c>
      <c r="AP54" s="109" t="n">
        <v>33</v>
      </c>
      <c r="AQ54" s="107" t="n">
        <f aca="true">TABLE($AP$20,$C$2,$AP54,$C$1,AQ$20)</f>
        <v>134287.350736792</v>
      </c>
      <c r="AR54" s="109" t="n">
        <v>33</v>
      </c>
      <c r="AS54" s="110" t="n">
        <f aca="true">TABLE($AR$20,$C$2,$AR54,$C$1,AS$20)</f>
        <v>186391.364107662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9061.59818132326</v>
      </c>
      <c r="N55" s="109" t="n">
        <v>34</v>
      </c>
      <c r="O55" s="107" t="n">
        <f aca="true">TABLE($N$20,$C$2,$N55,$C$1,O$20)</f>
        <v>147350.850777861</v>
      </c>
      <c r="P55" s="109" t="n">
        <v>34</v>
      </c>
      <c r="Q55" s="110" t="n">
        <f aca="true">TABLE($P$20,$C$2,$P55,$C$1,Q$20)</f>
        <v>147968.219402037</v>
      </c>
      <c r="R55" s="106"/>
      <c r="S55" s="106" t="n">
        <v>34</v>
      </c>
      <c r="T55" s="106" t="n">
        <f aca="true">TABLE($S$20,$C$2,$S55,$C$1,T$20)</f>
        <v>9680.37416023894</v>
      </c>
      <c r="U55" s="106" t="n">
        <v>34</v>
      </c>
      <c r="V55" s="107" t="n">
        <f aca="true">TABLE($U$20,$C$2,$U55,$C$1,V$20)</f>
        <v>143913.751710568</v>
      </c>
      <c r="W55" s="106" t="n">
        <v>34</v>
      </c>
      <c r="X55" s="106" t="n">
        <f aca="true">TABLE($W$20,$C$2,$W55,$C$1,X$20)</f>
        <v>157234.144208984</v>
      </c>
      <c r="Y55" s="106"/>
      <c r="Z55" s="106" t="n">
        <v>34</v>
      </c>
      <c r="AA55" s="108" t="n">
        <f aca="true">TABLE($Z$20,$C$2,$Z55,$C$1,AA$20)</f>
        <v>10323.4228209053</v>
      </c>
      <c r="AB55" s="109" t="n">
        <v>34</v>
      </c>
      <c r="AC55" s="107" t="n">
        <f aca="true">TABLE($AB$20,$C$2,$AB55,$C$1,AC$20)</f>
        <v>140586.334432922</v>
      </c>
      <c r="AD55" s="109" t="n">
        <v>34</v>
      </c>
      <c r="AE55" s="110" t="n">
        <f aca="true">TABLE($AD$20,$C$2,$AD55,$C$1,AE$20)</f>
        <v>166756.783355052</v>
      </c>
      <c r="AF55" s="106"/>
      <c r="AG55" s="106" t="n">
        <v>34</v>
      </c>
      <c r="AH55" s="106" t="n">
        <f aca="true">TABLE($AG$20,$C$2,$AG55,$C$1,AH$20)</f>
        <v>10991.3022526164</v>
      </c>
      <c r="AI55" s="106" t="n">
        <v>34</v>
      </c>
      <c r="AJ55" s="107" t="n">
        <f aca="true">TABLE($AI$20,$C$2,$AI55,$C$1,AJ$20)</f>
        <v>137362.332708425</v>
      </c>
      <c r="AK55" s="106" t="n">
        <v>34</v>
      </c>
      <c r="AL55" s="106" t="n">
        <f aca="true">TABLE($AK$20,$C$2,$AK55,$C$1,AL$20)</f>
        <v>176533.236152108</v>
      </c>
      <c r="AM55" s="106"/>
      <c r="AN55" s="106" t="n">
        <v>34</v>
      </c>
      <c r="AO55" s="108" t="n">
        <f aca="true">TABLE($AN$20,$C$2,$AN55,$C$1,AO$20)</f>
        <v>11684.6056865192</v>
      </c>
      <c r="AP55" s="109" t="n">
        <v>34</v>
      </c>
      <c r="AQ55" s="107" t="n">
        <f aca="true">TABLE($AP$20,$C$2,$AP55,$C$1,AQ$20)</f>
        <v>134236.016886666</v>
      </c>
      <c r="AR55" s="109" t="n">
        <v>34</v>
      </c>
      <c r="AS55" s="110" t="n">
        <f aca="true">TABLE($AR$20,$C$2,$AR55,$C$1,AS$20)</f>
        <v>186560.524597924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9071.71510186607</v>
      </c>
      <c r="N56" s="109" t="n">
        <v>35</v>
      </c>
      <c r="O56" s="107" t="n">
        <f aca="true">TABLE($N$20,$C$2,$N56,$C$1,O$20)</f>
        <v>147292.630680534</v>
      </c>
      <c r="P56" s="109" t="n">
        <v>35</v>
      </c>
      <c r="Q56" s="110" t="n">
        <f aca="true">TABLE($P$20,$C$2,$P56,$C$1,Q$20)</f>
        <v>148120.532451709</v>
      </c>
      <c r="R56" s="106"/>
      <c r="S56" s="106" t="n">
        <v>35</v>
      </c>
      <c r="T56" s="106" t="n">
        <f aca="true">TABLE($S$20,$C$2,$S56,$C$1,T$20)</f>
        <v>9690.89123345932</v>
      </c>
      <c r="U56" s="106" t="n">
        <v>35</v>
      </c>
      <c r="V56" s="107" t="n">
        <f aca="true">TABLE($U$20,$C$2,$U56,$C$1,V$20)</f>
        <v>143857.41416868</v>
      </c>
      <c r="W56" s="106" t="n">
        <v>35</v>
      </c>
      <c r="X56" s="106" t="n">
        <f aca="true">TABLE($W$20,$C$2,$W56,$C$1,X$20)</f>
        <v>157390.759178069</v>
      </c>
      <c r="Y56" s="106"/>
      <c r="Z56" s="106" t="n">
        <v>35</v>
      </c>
      <c r="AA56" s="108" t="n">
        <f aca="true">TABLE($Z$20,$C$2,$Z56,$C$1,AA$20)</f>
        <v>10334.3490726688</v>
      </c>
      <c r="AB56" s="109" t="n">
        <v>35</v>
      </c>
      <c r="AC56" s="107" t="n">
        <f aca="true">TABLE($AB$20,$C$2,$AB56,$C$1,AC$20)</f>
        <v>140531.770252462</v>
      </c>
      <c r="AD56" s="109" t="n">
        <v>35</v>
      </c>
      <c r="AE56" s="110" t="n">
        <f aca="true">TABLE($AD$20,$C$2,$AD56,$C$1,AE$20)</f>
        <v>166917.652537112</v>
      </c>
      <c r="AF56" s="106"/>
      <c r="AG56" s="106" t="n">
        <v>35</v>
      </c>
      <c r="AH56" s="106" t="n">
        <f aca="true">TABLE($AG$20,$C$2,$AG56,$C$1,AH$20)</f>
        <v>11002.647275668</v>
      </c>
      <c r="AI56" s="106" t="n">
        <v>35</v>
      </c>
      <c r="AJ56" s="107" t="n">
        <f aca="true">TABLE($AI$20,$C$2,$AI56,$C$1,AJ$20)</f>
        <v>137309.442175726</v>
      </c>
      <c r="AK56" s="106" t="n">
        <v>35</v>
      </c>
      <c r="AL56" s="106" t="n">
        <f aca="true">TABLE($AK$20,$C$2,$AK56,$C$1,AL$20)</f>
        <v>176698.310544832</v>
      </c>
      <c r="AM56" s="106"/>
      <c r="AN56" s="106" t="n">
        <v>35</v>
      </c>
      <c r="AO56" s="108" t="n">
        <f aca="true">TABLE($AN$20,$C$2,$AN56,$C$1,AO$20)</f>
        <v>11696.3796793585</v>
      </c>
      <c r="AP56" s="109" t="n">
        <v>35</v>
      </c>
      <c r="AQ56" s="107" t="n">
        <f aca="true">TABLE($AP$20,$C$2,$AP56,$C$1,AQ$20)</f>
        <v>134184.708702634</v>
      </c>
      <c r="AR56" s="109" t="n">
        <v>35</v>
      </c>
      <c r="AS56" s="110" t="n">
        <f aca="true">TABLE($AR$20,$C$2,$AR56,$C$1,AS$20)</f>
        <v>186729.753918054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9081.83862058321</v>
      </c>
      <c r="N57" s="109" t="n">
        <v>36</v>
      </c>
      <c r="O57" s="107" t="n">
        <f aca="true">TABLE($N$20,$C$2,$N57,$C$1,O$20)</f>
        <v>147234.442910124</v>
      </c>
      <c r="P57" s="109" t="n">
        <v>36</v>
      </c>
      <c r="Q57" s="110" t="n">
        <f aca="true">TABLE($P$20,$C$2,$P57,$C$1,Q$20)</f>
        <v>148272.917583886</v>
      </c>
      <c r="R57" s="106"/>
      <c r="S57" s="106" t="n">
        <v>36</v>
      </c>
      <c r="T57" s="106" t="n">
        <f aca="true">TABLE($S$20,$C$2,$S57,$C$1,T$20)</f>
        <v>9701.41505083655</v>
      </c>
      <c r="U57" s="106" t="n">
        <v>36</v>
      </c>
      <c r="V57" s="107" t="n">
        <f aca="true">TABLE($U$20,$C$2,$U57,$C$1,V$20)</f>
        <v>143801.10704967</v>
      </c>
      <c r="W57" s="106" t="n">
        <v>36</v>
      </c>
      <c r="X57" s="106" t="n">
        <f aca="true">TABLE($W$20,$C$2,$W57,$C$1,X$20)</f>
        <v>157547.445445249</v>
      </c>
      <c r="Y57" s="106"/>
      <c r="Z57" s="106" t="n">
        <v>36</v>
      </c>
      <c r="AA57" s="108" t="n">
        <f aca="true">TABLE($Z$20,$C$2,$Z57,$C$1,AA$20)</f>
        <v>10345.2822237199</v>
      </c>
      <c r="AB57" s="109" t="n">
        <v>36</v>
      </c>
      <c r="AC57" s="107" t="n">
        <f aca="true">TABLE($AB$20,$C$2,$AB57,$C$1,AC$20)</f>
        <v>140477.234758482</v>
      </c>
      <c r="AD57" s="109" t="n">
        <v>36</v>
      </c>
      <c r="AE57" s="110" t="n">
        <f aca="true">TABLE($AD$20,$C$2,$AD57,$C$1,AE$20)</f>
        <v>167078.592211141</v>
      </c>
      <c r="AF57" s="106"/>
      <c r="AG57" s="106" t="n">
        <v>36</v>
      </c>
      <c r="AH57" s="106" t="n">
        <f aca="true">TABLE($AG$20,$C$2,$AG57,$C$1,AH$20)</f>
        <v>11013.9993629055</v>
      </c>
      <c r="AI57" s="106" t="n">
        <v>36</v>
      </c>
      <c r="AJ57" s="107" t="n">
        <f aca="true">TABLE($AI$20,$C$2,$AI57,$C$1,AJ$20)</f>
        <v>137256.578741645</v>
      </c>
      <c r="AK57" s="106" t="n">
        <v>36</v>
      </c>
      <c r="AL57" s="106" t="n">
        <f aca="true">TABLE($AK$20,$C$2,$AK57,$C$1,AL$20)</f>
        <v>176863.454601927</v>
      </c>
      <c r="AM57" s="106"/>
      <c r="AN57" s="106" t="n">
        <v>36</v>
      </c>
      <c r="AO57" s="108" t="n">
        <f aca="true">TABLE($AN$20,$C$2,$AN57,$C$1,AO$20)</f>
        <v>11708.1609117278</v>
      </c>
      <c r="AP57" s="109" t="n">
        <v>36</v>
      </c>
      <c r="AQ57" s="107" t="n">
        <f aca="true">TABLE($AP$20,$C$2,$AP57,$C$1,AQ$20)</f>
        <v>134133.426161435</v>
      </c>
      <c r="AR57" s="109" t="n">
        <v>36</v>
      </c>
      <c r="AS57" s="110" t="n">
        <f aca="true">TABLE($AR$20,$C$2,$AR57,$C$1,AS$20)</f>
        <v>186899.052053733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9091.96873983589</v>
      </c>
      <c r="N58" s="109" t="n">
        <v>37</v>
      </c>
      <c r="O58" s="107" t="n">
        <f aca="true">TABLE($N$20,$C$2,$N58,$C$1,O$20)</f>
        <v>147176.287433407</v>
      </c>
      <c r="P58" s="109" t="n">
        <v>37</v>
      </c>
      <c r="Q58" s="110" t="n">
        <f aca="true">TABLE($P$20,$C$2,$P58,$C$1,Q$20)</f>
        <v>148425.374785675</v>
      </c>
      <c r="R58" s="106"/>
      <c r="S58" s="106" t="n">
        <v>37</v>
      </c>
      <c r="T58" s="106" t="n">
        <f aca="true">TABLE($S$20,$C$2,$S58,$C$1,T$20)</f>
        <v>9711.94561487957</v>
      </c>
      <c r="U58" s="106" t="n">
        <v>37</v>
      </c>
      <c r="V58" s="107" t="n">
        <f aca="true">TABLE($U$20,$C$2,$U58,$C$1,V$20)</f>
        <v>143744.830323284</v>
      </c>
      <c r="W58" s="106" t="n">
        <v>37</v>
      </c>
      <c r="X58" s="106" t="n">
        <f aca="true">TABLE($W$20,$C$2,$W58,$C$1,X$20)</f>
        <v>157704.202997268</v>
      </c>
      <c r="Y58" s="106"/>
      <c r="Z58" s="106" t="n">
        <v>37</v>
      </c>
      <c r="AA58" s="108" t="n">
        <f aca="true">TABLE($Z$20,$C$2,$Z58,$C$1,AA$20)</f>
        <v>10356.2222767251</v>
      </c>
      <c r="AB58" s="109" t="n">
        <v>37</v>
      </c>
      <c r="AC58" s="107" t="n">
        <f aca="true">TABLE($AB$20,$C$2,$AB58,$C$1,AC$20)</f>
        <v>140422.727923351</v>
      </c>
      <c r="AD58" s="109" t="n">
        <v>37</v>
      </c>
      <c r="AE58" s="110" t="n">
        <f aca="true">TABLE($AD$20,$C$2,$AD58,$C$1,AE$20)</f>
        <v>167239.602363522</v>
      </c>
      <c r="AF58" s="106"/>
      <c r="AG58" s="106" t="n">
        <v>37</v>
      </c>
      <c r="AH58" s="106" t="n">
        <f aca="true">TABLE($AG$20,$C$2,$AG58,$C$1,AH$20)</f>
        <v>11025.3585171635</v>
      </c>
      <c r="AI58" s="106" t="n">
        <v>37</v>
      </c>
      <c r="AJ58" s="107" t="n">
        <f aca="true">TABLE($AI$20,$C$2,$AI58,$C$1,AJ$20)</f>
        <v>137203.742380879</v>
      </c>
      <c r="AK58" s="106" t="n">
        <v>37</v>
      </c>
      <c r="AL58" s="106" t="n">
        <f aca="true">TABLE($AK$20,$C$2,$AK58,$C$1,AL$20)</f>
        <v>177028.668309416</v>
      </c>
      <c r="AM58" s="106"/>
      <c r="AN58" s="106" t="n">
        <v>37</v>
      </c>
      <c r="AO58" s="108" t="n">
        <f aca="true">TABLE($AN$20,$C$2,$AN58,$C$1,AO$20)</f>
        <v>11719.9493866421</v>
      </c>
      <c r="AP58" s="109" t="n">
        <v>37</v>
      </c>
      <c r="AQ58" s="107" t="n">
        <f aca="true">TABLE($AP$20,$C$2,$AP58,$C$1,AQ$20)</f>
        <v>134082.169239842</v>
      </c>
      <c r="AR58" s="109" t="n">
        <v>37</v>
      </c>
      <c r="AS58" s="110" t="n">
        <f aca="true">TABLE($AR$20,$C$2,$AR58,$C$1,AS$20)</f>
        <v>187068.418990637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9102.10546198771</v>
      </c>
      <c r="N59" s="109" t="n">
        <v>38</v>
      </c>
      <c r="O59" s="107" t="n">
        <f aca="true">TABLE($N$20,$C$2,$N59,$C$1,O$20)</f>
        <v>147118.164217212</v>
      </c>
      <c r="P59" s="109" t="n">
        <v>38</v>
      </c>
      <c r="Q59" s="110" t="n">
        <f aca="true">TABLE($P$20,$C$2,$P59,$C$1,Q$20)</f>
        <v>148577.904044174</v>
      </c>
      <c r="R59" s="106"/>
      <c r="S59" s="106" t="n">
        <v>38</v>
      </c>
      <c r="T59" s="106" t="n">
        <f aca="true">TABLE($S$20,$C$2,$S59,$C$1,T$20)</f>
        <v>9722.48292809981</v>
      </c>
      <c r="U59" s="106" t="n">
        <v>38</v>
      </c>
      <c r="V59" s="107" t="n">
        <f aca="true">TABLE($U$20,$C$2,$U59,$C$1,V$20)</f>
        <v>143688.58395931</v>
      </c>
      <c r="W59" s="106" t="n">
        <v>38</v>
      </c>
      <c r="X59" s="106" t="n">
        <f aca="true">TABLE($W$20,$C$2,$W59,$C$1,X$20)</f>
        <v>157861.031820861</v>
      </c>
      <c r="Y59" s="106"/>
      <c r="Z59" s="106" t="n">
        <v>38</v>
      </c>
      <c r="AA59" s="108" t="n">
        <f aca="true">TABLE($Z$20,$C$2,$Z59,$C$1,AA$20)</f>
        <v>10367.1692343535</v>
      </c>
      <c r="AB59" s="109" t="n">
        <v>38</v>
      </c>
      <c r="AC59" s="107" t="n">
        <f aca="true">TABLE($AB$20,$C$2,$AB59,$C$1,AC$20)</f>
        <v>140368.249719476</v>
      </c>
      <c r="AD59" s="109" t="n">
        <v>38</v>
      </c>
      <c r="AE59" s="110" t="n">
        <f aca="true">TABLE($AD$20,$C$2,$AD59,$C$1,AE$20)</f>
        <v>167400.682980629</v>
      </c>
      <c r="AF59" s="106"/>
      <c r="AG59" s="106" t="n">
        <v>38</v>
      </c>
      <c r="AH59" s="106" t="n">
        <f aca="true">TABLE($AG$20,$C$2,$AG59,$C$1,AH$20)</f>
        <v>11036.7247412798</v>
      </c>
      <c r="AI59" s="106" t="n">
        <v>38</v>
      </c>
      <c r="AJ59" s="107" t="n">
        <f aca="true">TABLE($AI$20,$C$2,$AI59,$C$1,AJ$20)</f>
        <v>137150.933068161</v>
      </c>
      <c r="AK59" s="106" t="n">
        <v>38</v>
      </c>
      <c r="AL59" s="106" t="n">
        <f aca="true">TABLE($AK$20,$C$2,$AK59,$C$1,AL$20)</f>
        <v>177193.951653322</v>
      </c>
      <c r="AM59" s="106"/>
      <c r="AN59" s="106" t="n">
        <v>38</v>
      </c>
      <c r="AO59" s="108" t="n">
        <f aca="true">TABLE($AN$20,$C$2,$AN59,$C$1,AO$20)</f>
        <v>11731.7451071196</v>
      </c>
      <c r="AP59" s="109" t="n">
        <v>38</v>
      </c>
      <c r="AQ59" s="107" t="n">
        <f aca="true">TABLE($AP$20,$C$2,$AP59,$C$1,AQ$20)</f>
        <v>134030.937914659</v>
      </c>
      <c r="AR59" s="109" t="n">
        <v>38</v>
      </c>
      <c r="AS59" s="110" t="n">
        <f aca="true">TABLE($AR$20,$C$2,$AR59,$C$1,AS$20)</f>
        <v>187237.854714433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9112.24878940465</v>
      </c>
      <c r="N60" s="109" t="n">
        <v>39</v>
      </c>
      <c r="O60" s="107" t="n">
        <f aca="true">TABLE($N$20,$C$2,$N60,$C$1,O$20)</f>
        <v>147060.073228421</v>
      </c>
      <c r="P60" s="109" t="n">
        <v>39</v>
      </c>
      <c r="Q60" s="110" t="n">
        <f aca="true">TABLE($P$20,$C$2,$P60,$C$1,Q$20)</f>
        <v>148730.505346477</v>
      </c>
      <c r="R60" s="106"/>
      <c r="S60" s="106" t="n">
        <v>39</v>
      </c>
      <c r="T60" s="106" t="n">
        <f aca="true">TABLE($S$20,$C$2,$S60,$C$1,T$20)</f>
        <v>9733.02699301128</v>
      </c>
      <c r="U60" s="106" t="n">
        <v>39</v>
      </c>
      <c r="V60" s="107" t="n">
        <f aca="true">TABLE($U$20,$C$2,$U60,$C$1,V$20)</f>
        <v>143632.367927584</v>
      </c>
      <c r="W60" s="106" t="n">
        <v>39</v>
      </c>
      <c r="X60" s="106" t="n">
        <f aca="true">TABLE($W$20,$C$2,$W60,$C$1,X$20)</f>
        <v>158017.931902757</v>
      </c>
      <c r="Y60" s="106"/>
      <c r="Z60" s="106" t="n">
        <v>39</v>
      </c>
      <c r="AA60" s="108" t="n">
        <f aca="true">TABLE($Z$20,$C$2,$Z60,$C$1,AA$20)</f>
        <v>10378.1230992769</v>
      </c>
      <c r="AB60" s="109" t="n">
        <v>39</v>
      </c>
      <c r="AC60" s="107" t="n">
        <f aca="true">TABLE($AB$20,$C$2,$AB60,$C$1,AC$20)</f>
        <v>140313.800119308</v>
      </c>
      <c r="AD60" s="109" t="n">
        <v>39</v>
      </c>
      <c r="AE60" s="110" t="n">
        <f aca="true">TABLE($AD$20,$C$2,$AD60,$C$1,AE$20)</f>
        <v>167561.834048834</v>
      </c>
      <c r="AF60" s="106"/>
      <c r="AG60" s="106" t="n">
        <v>39</v>
      </c>
      <c r="AH60" s="106" t="n">
        <f aca="true">TABLE($AG$20,$C$2,$AG60,$C$1,AH$20)</f>
        <v>11048.0980380951</v>
      </c>
      <c r="AI60" s="106" t="n">
        <v>39</v>
      </c>
      <c r="AJ60" s="107" t="n">
        <f aca="true">TABLE($AI$20,$C$2,$AI60,$C$1,AJ$20)</f>
        <v>137098.150778261</v>
      </c>
      <c r="AK60" s="106" t="n">
        <v>39</v>
      </c>
      <c r="AL60" s="106" t="n">
        <f aca="true">TABLE($AK$20,$C$2,$AK60,$C$1,AL$20)</f>
        <v>177359.304619658</v>
      </c>
      <c r="AM60" s="106"/>
      <c r="AN60" s="106" t="n">
        <v>39</v>
      </c>
      <c r="AO60" s="108" t="n">
        <f aca="true">TABLE($AN$20,$C$2,$AN60,$C$1,AO$20)</f>
        <v>11743.5480761815</v>
      </c>
      <c r="AP60" s="109" t="n">
        <v>39</v>
      </c>
      <c r="AQ60" s="107" t="n">
        <f aca="true">TABLE($AP$20,$C$2,$AP60,$C$1,AQ$20)</f>
        <v>133979.732162723</v>
      </c>
      <c r="AR60" s="109" t="n">
        <v>39</v>
      </c>
      <c r="AS60" s="110" t="n">
        <f aca="true">TABLE($AR$20,$C$2,$AR60,$C$1,AS$20)</f>
        <v>187407.359210785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9122.39872445509</v>
      </c>
      <c r="N61" s="109" t="n">
        <v>40</v>
      </c>
      <c r="O61" s="107" t="n">
        <f aca="true">TABLE($N$20,$C$2,$N61,$C$1,O$20)</f>
        <v>147002.014433967</v>
      </c>
      <c r="P61" s="109" t="n">
        <v>40</v>
      </c>
      <c r="Q61" s="110" t="n">
        <f aca="true">TABLE($P$20,$C$2,$P61,$C$1,Q$20)</f>
        <v>148883.178679673</v>
      </c>
      <c r="R61" s="106"/>
      <c r="S61" s="106" t="n">
        <v>40</v>
      </c>
      <c r="T61" s="106" t="n">
        <f aca="true">TABLE($S$20,$C$2,$S61,$C$1,T$20)</f>
        <v>9743.57781213048</v>
      </c>
      <c r="U61" s="106" t="n">
        <v>40</v>
      </c>
      <c r="V61" s="107" t="n">
        <f aca="true">TABLE($U$20,$C$2,$U61,$C$1,V$20)</f>
        <v>143576.182197989</v>
      </c>
      <c r="W61" s="106" t="n">
        <v>40</v>
      </c>
      <c r="X61" s="106" t="n">
        <f aca="true">TABLE($W$20,$C$2,$W61,$C$1,X$20)</f>
        <v>158174.903229681</v>
      </c>
      <c r="Y61" s="106"/>
      <c r="Z61" s="106" t="n">
        <v>40</v>
      </c>
      <c r="AA61" s="108" t="n">
        <f aca="true">TABLE($Z$20,$C$2,$Z61,$C$1,AA$20)</f>
        <v>10389.0838741701</v>
      </c>
      <c r="AB61" s="109" t="n">
        <v>40</v>
      </c>
      <c r="AC61" s="107" t="n">
        <f aca="true">TABLE($AB$20,$C$2,$AB61,$C$1,AC$20)</f>
        <v>140259.379095338</v>
      </c>
      <c r="AD61" s="109" t="n">
        <v>40</v>
      </c>
      <c r="AE61" s="110" t="n">
        <f aca="true">TABLE($AD$20,$C$2,$AD61,$C$1,AE$20)</f>
        <v>167723.055554499</v>
      </c>
      <c r="AF61" s="106"/>
      <c r="AG61" s="106" t="n">
        <v>40</v>
      </c>
      <c r="AH61" s="106" t="n">
        <f aca="true">TABLE($AG$20,$C$2,$AG61,$C$1,AH$20)</f>
        <v>11059.478410453</v>
      </c>
      <c r="AI61" s="106" t="n">
        <v>40</v>
      </c>
      <c r="AJ61" s="107" t="n">
        <f aca="true">TABLE($AI$20,$C$2,$AI61,$C$1,AJ$20)</f>
        <v>137045.395485987</v>
      </c>
      <c r="AK61" s="106" t="n">
        <v>40</v>
      </c>
      <c r="AL61" s="106" t="n">
        <f aca="true">TABLE($AK$20,$C$2,$AK61,$C$1,AL$20)</f>
        <v>177524.727194433</v>
      </c>
      <c r="AM61" s="106"/>
      <c r="AN61" s="106" t="n">
        <v>40</v>
      </c>
      <c r="AO61" s="108" t="n">
        <f aca="true">TABLE($AN$20,$C$2,$AN61,$C$1,AO$20)</f>
        <v>11755.3582968523</v>
      </c>
      <c r="AP61" s="109" t="n">
        <v>40</v>
      </c>
      <c r="AQ61" s="107" t="n">
        <f aca="true">TABLE($AP$20,$C$2,$AP61,$C$1,AQ$20)</f>
        <v>133928.551960904</v>
      </c>
      <c r="AR61" s="109" t="n">
        <v>40</v>
      </c>
      <c r="AS61" s="110" t="n">
        <f aca="true">TABLE($AR$20,$C$2,$AR61,$C$1,AS$20)</f>
        <v>187576.932465351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9132.55526950981</v>
      </c>
      <c r="N62" s="109" t="n">
        <v>41</v>
      </c>
      <c r="O62" s="107" t="n">
        <f aca="true">TABLE($N$20,$C$2,$N62,$C$1,O$20)</f>
        <v>146943.987800838</v>
      </c>
      <c r="P62" s="109" t="n">
        <v>41</v>
      </c>
      <c r="Q62" s="110" t="n">
        <f aca="true">TABLE($P$20,$C$2,$P62,$C$1,Q$20)</f>
        <v>149035.924030841</v>
      </c>
      <c r="R62" s="106"/>
      <c r="S62" s="106" t="n">
        <v>41</v>
      </c>
      <c r="T62" s="106" t="n">
        <f aca="true">TABLE($S$20,$C$2,$S62,$C$1,T$20)</f>
        <v>9754.13538797653</v>
      </c>
      <c r="U62" s="106" t="n">
        <v>41</v>
      </c>
      <c r="V62" s="107" t="n">
        <f aca="true">TABLE($U$20,$C$2,$U62,$C$1,V$20)</f>
        <v>143520.026740454</v>
      </c>
      <c r="W62" s="106" t="n">
        <v>41</v>
      </c>
      <c r="X62" s="106" t="n">
        <f aca="true">TABLE($W$20,$C$2,$W62,$C$1,X$20)</f>
        <v>158331.94578835</v>
      </c>
      <c r="Y62" s="106"/>
      <c r="Z62" s="106" t="n">
        <v>41</v>
      </c>
      <c r="AA62" s="108" t="n">
        <f aca="true">TABLE($Z$20,$C$2,$Z62,$C$1,AA$20)</f>
        <v>10400.0515617104</v>
      </c>
      <c r="AB62" s="109" t="n">
        <v>41</v>
      </c>
      <c r="AC62" s="107" t="n">
        <f aca="true">TABLE($AB$20,$C$2,$AB62,$C$1,AC$20)</f>
        <v>140204.986620096</v>
      </c>
      <c r="AD62" s="109" t="n">
        <v>41</v>
      </c>
      <c r="AE62" s="110" t="n">
        <f aca="true">TABLE($AD$20,$C$2,$AD62,$C$1,AE$20)</f>
        <v>167884.347483984</v>
      </c>
      <c r="AF62" s="106"/>
      <c r="AG62" s="106" t="n">
        <v>41</v>
      </c>
      <c r="AH62" s="106" t="n">
        <f aca="true">TABLE($AG$20,$C$2,$AG62,$C$1,AH$20)</f>
        <v>11070.8658611998</v>
      </c>
      <c r="AI62" s="106" t="n">
        <v>41</v>
      </c>
      <c r="AJ62" s="107" t="n">
        <f aca="true">TABLE($AI$20,$C$2,$AI62,$C$1,AJ$20)</f>
        <v>136992.66716618</v>
      </c>
      <c r="AK62" s="106" t="n">
        <v>41</v>
      </c>
      <c r="AL62" s="106" t="n">
        <f aca="true">TABLE($AK$20,$C$2,$AK62,$C$1,AL$20)</f>
        <v>177690.219363649</v>
      </c>
      <c r="AM62" s="106"/>
      <c r="AN62" s="106" t="n">
        <v>41</v>
      </c>
      <c r="AO62" s="108" t="n">
        <f aca="true">TABLE($AN$20,$C$2,$AN62,$C$1,AO$20)</f>
        <v>11767.1757721594</v>
      </c>
      <c r="AP62" s="109" t="n">
        <v>41</v>
      </c>
      <c r="AQ62" s="107" t="n">
        <f aca="true">TABLE($AP$20,$C$2,$AP62,$C$1,AQ$20)</f>
        <v>133877.397286104</v>
      </c>
      <c r="AR62" s="109" t="n">
        <v>41</v>
      </c>
      <c r="AS62" s="110" t="n">
        <f aca="true">TABLE($AR$20,$C$2,$AR62,$C$1,AS$20)</f>
        <v>187746.574463781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9142.71842694197</v>
      </c>
      <c r="N63" s="109" t="n">
        <v>42</v>
      </c>
      <c r="O63" s="107" t="n">
        <f aca="true">TABLE($N$20,$C$2,$N63,$C$1,O$20)</f>
        <v>146885.99329607</v>
      </c>
      <c r="P63" s="109" t="n">
        <v>42</v>
      </c>
      <c r="Q63" s="110" t="n">
        <f aca="true">TABLE($P$20,$C$2,$P63,$C$1,Q$20)</f>
        <v>149188.741387058</v>
      </c>
      <c r="R63" s="106"/>
      <c r="S63" s="106" t="n">
        <v>42</v>
      </c>
      <c r="T63" s="106" t="n">
        <f aca="true">TABLE($S$20,$C$2,$S63,$C$1,T$20)</f>
        <v>9764.69972307108</v>
      </c>
      <c r="U63" s="106" t="n">
        <v>42</v>
      </c>
      <c r="V63" s="107" t="n">
        <f aca="true">TABLE($U$20,$C$2,$U63,$C$1,V$20)</f>
        <v>143463.901524953</v>
      </c>
      <c r="W63" s="106" t="n">
        <v>42</v>
      </c>
      <c r="X63" s="106" t="n">
        <f aca="true">TABLE($W$20,$C$2,$W63,$C$1,X$20)</f>
        <v>158489.059565476</v>
      </c>
      <c r="Y63" s="106"/>
      <c r="Z63" s="106" t="n">
        <v>42</v>
      </c>
      <c r="AA63" s="108" t="n">
        <f aca="true">TABLE($Z$20,$C$2,$Z63,$C$1,AA$20)</f>
        <v>10411.0261645778</v>
      </c>
      <c r="AB63" s="109" t="n">
        <v>42</v>
      </c>
      <c r="AC63" s="107" t="n">
        <f aca="true">TABLE($AB$20,$C$2,$AB63,$C$1,AC$20)</f>
        <v>140150.622666155</v>
      </c>
      <c r="AD63" s="109" t="n">
        <v>42</v>
      </c>
      <c r="AE63" s="110" t="n">
        <f aca="true">TABLE($AD$20,$C$2,$AD63,$C$1,AE$20)</f>
        <v>168045.70982364</v>
      </c>
      <c r="AF63" s="106"/>
      <c r="AG63" s="106" t="n">
        <v>42</v>
      </c>
      <c r="AH63" s="106" t="n">
        <f aca="true">TABLE($AG$20,$C$2,$AG63,$C$1,AH$20)</f>
        <v>11082.260393185</v>
      </c>
      <c r="AI63" s="106" t="n">
        <v>42</v>
      </c>
      <c r="AJ63" s="107" t="n">
        <f aca="true">TABLE($AI$20,$C$2,$AI63,$C$1,AJ$20)</f>
        <v>136939.965793721</v>
      </c>
      <c r="AK63" s="106" t="n">
        <v>42</v>
      </c>
      <c r="AL63" s="106" t="n">
        <f aca="true">TABLE($AK$20,$C$2,$AK63,$C$1,AL$20)</f>
        <v>177855.781113304</v>
      </c>
      <c r="AM63" s="106"/>
      <c r="AN63" s="106" t="n">
        <v>42</v>
      </c>
      <c r="AO63" s="108" t="n">
        <f aca="true">TABLE($AN$20,$C$2,$AN63,$C$1,AO$20)</f>
        <v>11779.0005051335</v>
      </c>
      <c r="AP63" s="109" t="n">
        <v>42</v>
      </c>
      <c r="AQ63" s="107" t="n">
        <f aca="true">TABLE($AP$20,$C$2,$AP63,$C$1,AQ$20)</f>
        <v>133826.268115258</v>
      </c>
      <c r="AR63" s="109" t="n">
        <v>42</v>
      </c>
      <c r="AS63" s="110" t="n">
        <f aca="true">TABLE($AR$20,$C$2,$AR63,$C$1,AS$20)</f>
        <v>187916.285191721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9152.88819912712</v>
      </c>
      <c r="N64" s="109" t="n">
        <v>43</v>
      </c>
      <c r="O64" s="107" t="n">
        <f aca="true">TABLE($N$20,$C$2,$N64,$C$1,O$20)</f>
        <v>146828.030886754</v>
      </c>
      <c r="P64" s="109" t="n">
        <v>43</v>
      </c>
      <c r="Q64" s="110" t="n">
        <f aca="true">TABLE($P$20,$C$2,$P64,$C$1,Q$20)</f>
        <v>149341.630735393</v>
      </c>
      <c r="R64" s="106"/>
      <c r="S64" s="106" t="n">
        <v>43</v>
      </c>
      <c r="T64" s="106" t="n">
        <f aca="true">TABLE($S$20,$C$2,$S64,$C$1,T$20)</f>
        <v>9775.2708199383</v>
      </c>
      <c r="U64" s="106" t="n">
        <v>43</v>
      </c>
      <c r="V64" s="107" t="n">
        <f aca="true">TABLE($U$20,$C$2,$U64,$C$1,V$20)</f>
        <v>143407.806521505</v>
      </c>
      <c r="W64" s="106" t="n">
        <v>43</v>
      </c>
      <c r="X64" s="106" t="n">
        <f aca="true">TABLE($W$20,$C$2,$W64,$C$1,X$20)</f>
        <v>158646.244547764</v>
      </c>
      <c r="Y64" s="106"/>
      <c r="Z64" s="106" t="n">
        <v>43</v>
      </c>
      <c r="AA64" s="108" t="n">
        <f aca="true">TABLE($Z$20,$C$2,$Z64,$C$1,AA$20)</f>
        <v>10422.0076854551</v>
      </c>
      <c r="AB64" s="109" t="n">
        <v>43</v>
      </c>
      <c r="AC64" s="107" t="n">
        <f aca="true">TABLE($AB$20,$C$2,$AB64,$C$1,AC$20)</f>
        <v>140096.287206129</v>
      </c>
      <c r="AD64" s="109" t="n">
        <v>43</v>
      </c>
      <c r="AE64" s="110" t="n">
        <f aca="true">TABLE($AD$20,$C$2,$AD64,$C$1,AE$20)</f>
        <v>168207.142559813</v>
      </c>
      <c r="AF64" s="106"/>
      <c r="AG64" s="106" t="n">
        <v>43</v>
      </c>
      <c r="AH64" s="106" t="n">
        <f aca="true">TABLE($AG$20,$C$2,$AG64,$C$1,AH$20)</f>
        <v>11093.6620092609</v>
      </c>
      <c r="AI64" s="106" t="n">
        <v>43</v>
      </c>
      <c r="AJ64" s="107" t="n">
        <f aca="true">TABLE($AI$20,$C$2,$AI64,$C$1,AJ$20)</f>
        <v>136887.291343523</v>
      </c>
      <c r="AK64" s="106" t="n">
        <v>43</v>
      </c>
      <c r="AL64" s="106" t="n">
        <f aca="true">TABLE($AK$20,$C$2,$AK64,$C$1,AL$20)</f>
        <v>178021.412429387</v>
      </c>
      <c r="AM64" s="106"/>
      <c r="AN64" s="106" t="n">
        <v>43</v>
      </c>
      <c r="AO64" s="108" t="n">
        <f aca="true">TABLE($AN$20,$C$2,$AN64,$C$1,AO$20)</f>
        <v>11790.8324988083</v>
      </c>
      <c r="AP64" s="109" t="n">
        <v>43</v>
      </c>
      <c r="AQ64" s="107" t="n">
        <f aca="true">TABLE($AP$20,$C$2,$AP64,$C$1,AQ$20)</f>
        <v>133775.164425333</v>
      </c>
      <c r="AR64" s="109" t="n">
        <v>43</v>
      </c>
      <c r="AS64" s="110" t="n">
        <f aca="true">TABLE($AR$20,$C$2,$AR64,$C$1,AS$20)</f>
        <v>188086.06463481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9163.06458844325</v>
      </c>
      <c r="N65" s="109" t="n">
        <v>44</v>
      </c>
      <c r="O65" s="107" t="n">
        <f aca="true">TABLE($N$20,$C$2,$N65,$C$1,O$20)</f>
        <v>146770.100540032</v>
      </c>
      <c r="P65" s="109" t="n">
        <v>44</v>
      </c>
      <c r="Q65" s="110" t="n">
        <f aca="true">TABLE($P$20,$C$2,$P65,$C$1,Q$20)</f>
        <v>149494.592062909</v>
      </c>
      <c r="R65" s="106"/>
      <c r="S65" s="106" t="n">
        <v>44</v>
      </c>
      <c r="T65" s="106" t="n">
        <f aca="true">TABLE($S$20,$C$2,$S65,$C$1,T$20)</f>
        <v>9785.84868110499</v>
      </c>
      <c r="U65" s="106" t="n">
        <v>44</v>
      </c>
      <c r="V65" s="107" t="n">
        <f aca="true">TABLE($U$20,$C$2,$U65,$C$1,V$20)</f>
        <v>143351.741700179</v>
      </c>
      <c r="W65" s="106" t="n">
        <v>44</v>
      </c>
      <c r="X65" s="106" t="n">
        <f aca="true">TABLE($W$20,$C$2,$W65,$C$1,X$20)</f>
        <v>158803.500721914</v>
      </c>
      <c r="Y65" s="106"/>
      <c r="Z65" s="106" t="n">
        <v>44</v>
      </c>
      <c r="AA65" s="108" t="n">
        <f aca="true">TABLE($Z$20,$C$2,$Z65,$C$1,AA$20)</f>
        <v>10432.9961270279</v>
      </c>
      <c r="AB65" s="109" t="n">
        <v>44</v>
      </c>
      <c r="AC65" s="107" t="n">
        <f aca="true">TABLE($AB$20,$C$2,$AB65,$C$1,AC$20)</f>
        <v>140041.98021267</v>
      </c>
      <c r="AD65" s="109" t="n">
        <v>44</v>
      </c>
      <c r="AE65" s="110" t="n">
        <f aca="true">TABLE($AD$20,$C$2,$AD65,$C$1,AE$20)</f>
        <v>168368.645678844</v>
      </c>
      <c r="AF65" s="106"/>
      <c r="AG65" s="106" t="n">
        <v>44</v>
      </c>
      <c r="AH65" s="106" t="n">
        <f aca="true">TABLE($AG$20,$C$2,$AG65,$C$1,AH$20)</f>
        <v>11105.0707122826</v>
      </c>
      <c r="AI65" s="106" t="n">
        <v>44</v>
      </c>
      <c r="AJ65" s="107" t="n">
        <f aca="true">TABLE($AI$20,$C$2,$AI65,$C$1,AJ$20)</f>
        <v>136834.643790539</v>
      </c>
      <c r="AK65" s="106" t="n">
        <v>44</v>
      </c>
      <c r="AL65" s="106" t="n">
        <f aca="true">TABLE($AK$20,$C$2,$AK65,$C$1,AL$20)</f>
        <v>178187.113297884</v>
      </c>
      <c r="AM65" s="106"/>
      <c r="AN65" s="106" t="n">
        <v>44</v>
      </c>
      <c r="AO65" s="108" t="n">
        <f aca="true">TABLE($AN$20,$C$2,$AN65,$C$1,AO$20)</f>
        <v>11802.6717562208</v>
      </c>
      <c r="AP65" s="109" t="n">
        <v>44</v>
      </c>
      <c r="AQ65" s="107" t="n">
        <f aca="true">TABLE($AP$20,$C$2,$AP65,$C$1,AQ$20)</f>
        <v>133724.086193328</v>
      </c>
      <c r="AR65" s="109" t="n">
        <v>44</v>
      </c>
      <c r="AS65" s="110" t="n">
        <f aca="true">TABLE($AR$20,$C$2,$AR65,$C$1,AS$20)</f>
        <v>188255.912778684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9173.24759727069</v>
      </c>
      <c r="N66" s="109" t="n">
        <v>45</v>
      </c>
      <c r="O66" s="107" t="n">
        <f aca="true">TABLE($N$20,$C$2,$N66,$C$1,O$20)</f>
        <v>146712.202223098</v>
      </c>
      <c r="P66" s="109" t="n">
        <v>45</v>
      </c>
      <c r="Q66" s="110" t="n">
        <f aca="true">TABLE($P$20,$C$2,$P66,$C$1,Q$20)</f>
        <v>149647.625356662</v>
      </c>
      <c r="R66" s="106"/>
      <c r="S66" s="106" t="n">
        <v>45</v>
      </c>
      <c r="T66" s="106" t="n">
        <f aca="true">TABLE($S$20,$C$2,$S66,$C$1,T$20)</f>
        <v>9796.43330910044</v>
      </c>
      <c r="U66" s="106" t="n">
        <v>45</v>
      </c>
      <c r="V66" s="107" t="n">
        <f aca="true">TABLE($U$20,$C$2,$U66,$C$1,V$20)</f>
        <v>143295.707031084</v>
      </c>
      <c r="W66" s="106" t="n">
        <v>45</v>
      </c>
      <c r="X66" s="106" t="n">
        <f aca="true">TABLE($W$20,$C$2,$W66,$C$1,X$20)</f>
        <v>158960.82807462</v>
      </c>
      <c r="Y66" s="106"/>
      <c r="Z66" s="106" t="n">
        <v>45</v>
      </c>
      <c r="AA66" s="108" t="n">
        <f aca="true">TABLE($Z$20,$C$2,$Z66,$C$1,AA$20)</f>
        <v>10443.9914919845</v>
      </c>
      <c r="AB66" s="109" t="n">
        <v>45</v>
      </c>
      <c r="AC66" s="107" t="n">
        <f aca="true">TABLE($AB$20,$C$2,$AB66,$C$1,AC$20)</f>
        <v>139987.701658473</v>
      </c>
      <c r="AD66" s="109" t="n">
        <v>45</v>
      </c>
      <c r="AE66" s="110" t="n">
        <f aca="true">TABLE($AD$20,$C$2,$AD66,$C$1,AE$20)</f>
        <v>168530.219167067</v>
      </c>
      <c r="AF66" s="106"/>
      <c r="AG66" s="106" t="n">
        <v>45</v>
      </c>
      <c r="AH66" s="106" t="n">
        <f aca="true">TABLE($AG$20,$C$2,$AG66,$C$1,AH$20)</f>
        <v>11116.4865051084</v>
      </c>
      <c r="AI66" s="106" t="n">
        <v>45</v>
      </c>
      <c r="AJ66" s="107" t="n">
        <f aca="true">TABLE($AI$20,$C$2,$AI66,$C$1,AJ$20)</f>
        <v>136782.023109757</v>
      </c>
      <c r="AK66" s="106" t="n">
        <v>45</v>
      </c>
      <c r="AL66" s="106" t="n">
        <f aca="true">TABLE($AK$20,$C$2,$AK66,$C$1,AL$20)</f>
        <v>178352.883704774</v>
      </c>
      <c r="AM66" s="106"/>
      <c r="AN66" s="106" t="n">
        <v>45</v>
      </c>
      <c r="AO66" s="108" t="n">
        <f aca="true">TABLE($AN$20,$C$2,$AN66,$C$1,AO$20)</f>
        <v>11814.5182804109</v>
      </c>
      <c r="AP66" s="109" t="n">
        <v>45</v>
      </c>
      <c r="AQ66" s="107" t="n">
        <f aca="true">TABLE($AP$20,$C$2,$AP66,$C$1,AQ$20)</f>
        <v>133673.033396274</v>
      </c>
      <c r="AR66" s="109" t="n">
        <v>45</v>
      </c>
      <c r="AS66" s="110" t="n">
        <f aca="true">TABLE($AR$20,$C$2,$AR66,$C$1,AS$20)</f>
        <v>188425.82960897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9183.43722799225</v>
      </c>
      <c r="N67" s="109" t="n">
        <v>46</v>
      </c>
      <c r="O67" s="107" t="n">
        <f aca="true">TABLE($N$20,$C$2,$N67,$C$1,O$20)</f>
        <v>146654.335903198</v>
      </c>
      <c r="P67" s="109" t="n">
        <v>46</v>
      </c>
      <c r="Q67" s="110" t="n">
        <f aca="true">TABLE($P$20,$C$2,$P67,$C$1,Q$20)</f>
        <v>149800.730603704</v>
      </c>
      <c r="R67" s="106"/>
      <c r="S67" s="106" t="n">
        <v>46</v>
      </c>
      <c r="T67" s="106" t="n">
        <f aca="true">TABLE($S$20,$C$2,$S67,$C$1,T$20)</f>
        <v>9807.02470645656</v>
      </c>
      <c r="U67" s="106" t="n">
        <v>46</v>
      </c>
      <c r="V67" s="107" t="n">
        <f aca="true">TABLE($U$20,$C$2,$U67,$C$1,V$20)</f>
        <v>143239.70248438</v>
      </c>
      <c r="W67" s="106" t="n">
        <v>46</v>
      </c>
      <c r="X67" s="106" t="n">
        <f aca="true">TABLE($W$20,$C$2,$W67,$C$1,X$20)</f>
        <v>159118.22659257</v>
      </c>
      <c r="Y67" s="106"/>
      <c r="Z67" s="106" t="n">
        <v>46</v>
      </c>
      <c r="AA67" s="108" t="n">
        <f aca="true">TABLE($Z$20,$C$2,$Z67,$C$1,AA$20)</f>
        <v>10454.9937830158</v>
      </c>
      <c r="AB67" s="109" t="n">
        <v>46</v>
      </c>
      <c r="AC67" s="107" t="n">
        <f aca="true">TABLE($AB$20,$C$2,$AB67,$C$1,AC$20)</f>
        <v>139933.451516273</v>
      </c>
      <c r="AD67" s="109" t="n">
        <v>46</v>
      </c>
      <c r="AE67" s="110" t="n">
        <f aca="true">TABLE($AD$20,$C$2,$AD67,$C$1,AE$20)</f>
        <v>168691.86301081</v>
      </c>
      <c r="AF67" s="106"/>
      <c r="AG67" s="106" t="n">
        <v>46</v>
      </c>
      <c r="AH67" s="106" t="n">
        <f aca="true">TABLE($AG$20,$C$2,$AG67,$C$1,AH$20)</f>
        <v>11127.9093905994</v>
      </c>
      <c r="AI67" s="106" t="n">
        <v>46</v>
      </c>
      <c r="AJ67" s="107" t="n">
        <f aca="true">TABLE($AI$20,$C$2,$AI67,$C$1,AJ$20)</f>
        <v>136729.4292762</v>
      </c>
      <c r="AK67" s="106" t="n">
        <v>46</v>
      </c>
      <c r="AL67" s="106" t="n">
        <f aca="true">TABLE($AK$20,$C$2,$AK67,$C$1,AL$20)</f>
        <v>178518.723636031</v>
      </c>
      <c r="AM67" s="106"/>
      <c r="AN67" s="106" t="n">
        <v>46</v>
      </c>
      <c r="AO67" s="108" t="n">
        <f aca="true">TABLE($AN$20,$C$2,$AN67,$C$1,AO$20)</f>
        <v>11826.3720744218</v>
      </c>
      <c r="AP67" s="109" t="n">
        <v>46</v>
      </c>
      <c r="AQ67" s="107" t="n">
        <f aca="true">TABLE($AP$20,$C$2,$AP67,$C$1,AQ$20)</f>
        <v>133622.006011234</v>
      </c>
      <c r="AR67" s="109" t="n">
        <v>46</v>
      </c>
      <c r="AS67" s="110" t="n">
        <f aca="true">TABLE($AR$20,$C$2,$AR67,$C$1,AS$20)</f>
        <v>188595.81511129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9193.6334829931</v>
      </c>
      <c r="N68" s="109" t="n">
        <v>47</v>
      </c>
      <c r="O68" s="107" t="n">
        <f aca="true">TABLE($N$20,$C$2,$N68,$C$1,O$20)</f>
        <v>146596.501547629</v>
      </c>
      <c r="P68" s="109" t="n">
        <v>47</v>
      </c>
      <c r="Q68" s="110" t="n">
        <f aca="true">TABLE($P$20,$C$2,$P68,$C$1,Q$20)</f>
        <v>149953.907791081</v>
      </c>
      <c r="R68" s="106"/>
      <c r="S68" s="106" t="n">
        <v>47</v>
      </c>
      <c r="T68" s="106" t="n">
        <f aca="true">TABLE($S$20,$C$2,$S68,$C$1,T$20)</f>
        <v>9817.6228757078</v>
      </c>
      <c r="U68" s="106" t="n">
        <v>47</v>
      </c>
      <c r="V68" s="107" t="n">
        <f aca="true">TABLE($U$20,$C$2,$U68,$C$1,V$20)</f>
        <v>143183.728030268</v>
      </c>
      <c r="W68" s="106" t="n">
        <v>47</v>
      </c>
      <c r="X68" s="106" t="n">
        <f aca="true">TABLE($W$20,$C$2,$W68,$C$1,X$20)</f>
        <v>159275.696262444</v>
      </c>
      <c r="Y68" s="106"/>
      <c r="Z68" s="106" t="n">
        <v>47</v>
      </c>
      <c r="AA68" s="108" t="n">
        <f aca="true">TABLE($Z$20,$C$2,$Z68,$C$1,AA$20)</f>
        <v>10466.0030028155</v>
      </c>
      <c r="AB68" s="109" t="n">
        <v>47</v>
      </c>
      <c r="AC68" s="107" t="n">
        <f aca="true">TABLE($AB$20,$C$2,$AB68,$C$1,AC$20)</f>
        <v>139879.229758844</v>
      </c>
      <c r="AD68" s="109" t="n">
        <v>47</v>
      </c>
      <c r="AE68" s="110" t="n">
        <f aca="true">TABLE($AD$20,$C$2,$AD68,$C$1,AE$20)</f>
        <v>168853.577196396</v>
      </c>
      <c r="AF68" s="106"/>
      <c r="AG68" s="106" t="n">
        <v>47</v>
      </c>
      <c r="AH68" s="106" t="n">
        <f aca="true">TABLE($AG$20,$C$2,$AG68,$C$1,AH$20)</f>
        <v>11139.3393716195</v>
      </c>
      <c r="AI68" s="106" t="n">
        <v>47</v>
      </c>
      <c r="AJ68" s="107" t="n">
        <f aca="true">TABLE($AI$20,$C$2,$AI68,$C$1,AJ$20)</f>
        <v>136676.862264927</v>
      </c>
      <c r="AK68" s="106" t="n">
        <v>47</v>
      </c>
      <c r="AL68" s="106" t="n">
        <f aca="true">TABLE($AK$20,$C$2,$AK68,$C$1,AL$20)</f>
        <v>178684.63307762</v>
      </c>
      <c r="AM68" s="106"/>
      <c r="AN68" s="106" t="n">
        <v>47</v>
      </c>
      <c r="AO68" s="108" t="n">
        <f aca="true">TABLE($AN$20,$C$2,$AN68,$C$1,AO$20)</f>
        <v>11838.2331412999</v>
      </c>
      <c r="AP68" s="109" t="n">
        <v>47</v>
      </c>
      <c r="AQ68" s="107" t="n">
        <f aca="true">TABLE($AP$20,$C$2,$AP68,$C$1,AQ$20)</f>
        <v>133571.004015305</v>
      </c>
      <c r="AR68" s="109" t="n">
        <v>47</v>
      </c>
      <c r="AS68" s="110" t="n">
        <f aca="true">TABLE($AR$20,$C$2,$AR68,$C$1,AS$20)</f>
        <v>188765.86927126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9203.83636466081</v>
      </c>
      <c r="N69" s="109" t="n">
        <v>48</v>
      </c>
      <c r="O69" s="107" t="n">
        <f aca="true">TABLE($N$20,$C$2,$N69,$C$1,O$20)</f>
        <v>146538.699123739</v>
      </c>
      <c r="P69" s="109" t="n">
        <v>48</v>
      </c>
      <c r="Q69" s="110" t="n">
        <f aca="true">TABLE($P$20,$C$2,$P69,$C$1,Q$20)</f>
        <v>150107.156905829</v>
      </c>
      <c r="R69" s="106"/>
      <c r="S69" s="106" t="n">
        <v>48</v>
      </c>
      <c r="T69" s="106" t="n">
        <f aca="true">TABLE($S$20,$C$2,$S69,$C$1,T$20)</f>
        <v>9828.22781939117</v>
      </c>
      <c r="U69" s="106" t="n">
        <v>48</v>
      </c>
      <c r="V69" s="107" t="n">
        <f aca="true">TABLE($U$20,$C$2,$U69,$C$1,V$20)</f>
        <v>143127.783638999</v>
      </c>
      <c r="W69" s="106" t="n">
        <v>48</v>
      </c>
      <c r="X69" s="106" t="n">
        <f aca="true">TABLE($W$20,$C$2,$W69,$C$1,X$20)</f>
        <v>159433.237070919</v>
      </c>
      <c r="Y69" s="106"/>
      <c r="Z69" s="106" t="n">
        <v>48</v>
      </c>
      <c r="AA69" s="108" t="n">
        <f aca="true">TABLE($Z$20,$C$2,$Z69,$C$1,AA$20)</f>
        <v>10477.0191540803</v>
      </c>
      <c r="AB69" s="109" t="n">
        <v>48</v>
      </c>
      <c r="AC69" s="107" t="n">
        <f aca="true">TABLE($AB$20,$C$2,$AB69,$C$1,AC$20)</f>
        <v>139825.036359003</v>
      </c>
      <c r="AD69" s="109" t="n">
        <v>48</v>
      </c>
      <c r="AE69" s="110" t="n">
        <f aca="true">TABLE($AD$20,$C$2,$AD69,$C$1,AE$20)</f>
        <v>169015.361710141</v>
      </c>
      <c r="AF69" s="106"/>
      <c r="AG69" s="106" t="n">
        <v>48</v>
      </c>
      <c r="AH69" s="106" t="n">
        <f aca="true">TABLE($AG$20,$C$2,$AG69,$C$1,AH$20)</f>
        <v>11150.7764510357</v>
      </c>
      <c r="AI69" s="106" t="n">
        <v>48</v>
      </c>
      <c r="AJ69" s="107" t="n">
        <f aca="true">TABLE($AI$20,$C$2,$AI69,$C$1,AJ$20)</f>
        <v>136624.322051034</v>
      </c>
      <c r="AK69" s="106" t="n">
        <v>48</v>
      </c>
      <c r="AL69" s="106" t="n">
        <f aca="true">TABLE($AK$20,$C$2,$AK69,$C$1,AL$20)</f>
        <v>178850.612015505</v>
      </c>
      <c r="AM69" s="106"/>
      <c r="AN69" s="106" t="n">
        <v>48</v>
      </c>
      <c r="AO69" s="108" t="n">
        <f aca="true">TABLE($AN$20,$C$2,$AN69,$C$1,AO$20)</f>
        <v>11850.1014840945</v>
      </c>
      <c r="AP69" s="109" t="n">
        <v>48</v>
      </c>
      <c r="AQ69" s="107" t="n">
        <f aca="true">TABLE($AP$20,$C$2,$AP69,$C$1,AQ$20)</f>
        <v>133520.027385614</v>
      </c>
      <c r="AR69" s="109" t="n">
        <v>48</v>
      </c>
      <c r="AS69" s="110" t="n">
        <f aca="true">TABLE($AR$20,$C$2,$AR69,$C$1,AS$20)</f>
        <v>188935.992074492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9214.0458753854</v>
      </c>
      <c r="N70" s="109" t="n">
        <v>49</v>
      </c>
      <c r="O70" s="107" t="n">
        <f aca="true">TABLE($N$20,$C$2,$N70,$C$1,O$20)</f>
        <v>146480.928598928</v>
      </c>
      <c r="P70" s="109" t="n">
        <v>49</v>
      </c>
      <c r="Q70" s="110" t="n">
        <f aca="true">TABLE($P$20,$C$2,$P70,$C$1,Q$20)</f>
        <v>150260.477934983</v>
      </c>
      <c r="R70" s="106"/>
      <c r="S70" s="106" t="n">
        <v>49</v>
      </c>
      <c r="T70" s="106" t="n">
        <f aca="true">TABLE($S$20,$C$2,$S70,$C$1,T$20)</f>
        <v>9838.8395400463</v>
      </c>
      <c r="U70" s="106" t="n">
        <v>49</v>
      </c>
      <c r="V70" s="107" t="n">
        <f aca="true">TABLE($U$20,$C$2,$U70,$C$1,V$20)</f>
        <v>143071.869280865</v>
      </c>
      <c r="W70" s="106" t="n">
        <v>49</v>
      </c>
      <c r="X70" s="106" t="n">
        <f aca="true">TABLE($W$20,$C$2,$W70,$C$1,X$20)</f>
        <v>159590.849004664</v>
      </c>
      <c r="Y70" s="106"/>
      <c r="Z70" s="106" t="n">
        <v>49</v>
      </c>
      <c r="AA70" s="108" t="n">
        <f aca="true">TABLE($Z$20,$C$2,$Z70,$C$1,AA$20)</f>
        <v>10488.0422395093</v>
      </c>
      <c r="AB70" s="109" t="n">
        <v>49</v>
      </c>
      <c r="AC70" s="107" t="n">
        <f aca="true">TABLE($AB$20,$C$2,$AB70,$C$1,AC$20)</f>
        <v>139770.871289604</v>
      </c>
      <c r="AD70" s="109" t="n">
        <v>49</v>
      </c>
      <c r="AE70" s="110" t="n">
        <f aca="true">TABLE($AD$20,$C$2,$AD70,$C$1,AE$20)</f>
        <v>169177.216538355</v>
      </c>
      <c r="AF70" s="106"/>
      <c r="AG70" s="106" t="n">
        <v>49</v>
      </c>
      <c r="AH70" s="106" t="n">
        <f aca="true">TABLE($AG$20,$C$2,$AG70,$C$1,AH$20)</f>
        <v>11162.2206317179</v>
      </c>
      <c r="AI70" s="106" t="n">
        <v>49</v>
      </c>
      <c r="AJ70" s="107" t="n">
        <f aca="true">TABLE($AI$20,$C$2,$AI70,$C$1,AJ$20)</f>
        <v>136571.808609652</v>
      </c>
      <c r="AK70" s="106" t="n">
        <v>49</v>
      </c>
      <c r="AL70" s="106" t="n">
        <f aca="true">TABLE($AK$20,$C$2,$AK70,$C$1,AL$20)</f>
        <v>179016.66043564</v>
      </c>
      <c r="AM70" s="106"/>
      <c r="AN70" s="106" t="n">
        <v>49</v>
      </c>
      <c r="AO70" s="108" t="n">
        <f aca="true">TABLE($AN$20,$C$2,$AN70,$C$1,AO$20)</f>
        <v>11861.9771058584</v>
      </c>
      <c r="AP70" s="109" t="n">
        <v>49</v>
      </c>
      <c r="AQ70" s="107" t="n">
        <f aca="true">TABLE($AP$20,$C$2,$AP70,$C$1,AQ$20)</f>
        <v>133469.07609932</v>
      </c>
      <c r="AR70" s="109" t="n">
        <v>49</v>
      </c>
      <c r="AS70" s="110" t="n">
        <f aca="true">TABLE($AR$20,$C$2,$AR70,$C$1,AS$20)</f>
        <v>189106.183506591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9224.26201755931</v>
      </c>
      <c r="N71" s="109" t="n">
        <v>50</v>
      </c>
      <c r="O71" s="107" t="n">
        <f aca="true">TABLE($N$20,$C$2,$N71,$C$1,O$20)</f>
        <v>146423.189940647</v>
      </c>
      <c r="P71" s="109" t="n">
        <v>50</v>
      </c>
      <c r="Q71" s="110" t="n">
        <f aca="true">TABLE($P$20,$C$2,$P71,$C$1,Q$20)</f>
        <v>150413.870865568</v>
      </c>
      <c r="R71" s="106"/>
      <c r="S71" s="106" t="n">
        <v>50</v>
      </c>
      <c r="T71" s="106" t="n">
        <f aca="true">TABLE($S$20,$C$2,$S71,$C$1,T$20)</f>
        <v>9849.45804021532</v>
      </c>
      <c r="U71" s="106" t="n">
        <v>50</v>
      </c>
      <c r="V71" s="107" t="n">
        <f aca="true">TABLE($U$20,$C$2,$U71,$C$1,V$20)</f>
        <v>143015.984926206</v>
      </c>
      <c r="W71" s="106" t="n">
        <v>50</v>
      </c>
      <c r="X71" s="106" t="n">
        <f aca="true">TABLE($W$20,$C$2,$W71,$C$1,X$20)</f>
        <v>159748.532050343</v>
      </c>
      <c r="Y71" s="106"/>
      <c r="Z71" s="106" t="n">
        <v>50</v>
      </c>
      <c r="AA71" s="108" t="n">
        <f aca="true">TABLE($Z$20,$C$2,$Z71,$C$1,AA$20)</f>
        <v>10499.0722618045</v>
      </c>
      <c r="AB71" s="109" t="n">
        <v>50</v>
      </c>
      <c r="AC71" s="107" t="n">
        <f aca="true">TABLE($AB$20,$C$2,$AB71,$C$1,AC$20)</f>
        <v>139716.734523544</v>
      </c>
      <c r="AD71" s="109" t="n">
        <v>50</v>
      </c>
      <c r="AE71" s="110" t="n">
        <f aca="true">TABLE($AD$20,$C$2,$AD71,$C$1,AE$20)</f>
        <v>169339.141667344</v>
      </c>
      <c r="AF71" s="106"/>
      <c r="AG71" s="106" t="n">
        <v>50</v>
      </c>
      <c r="AH71" s="106" t="n">
        <f aca="true">TABLE($AG$20,$C$2,$AG71,$C$1,AH$20)</f>
        <v>11173.6719165388</v>
      </c>
      <c r="AI71" s="106" t="n">
        <v>50</v>
      </c>
      <c r="AJ71" s="107" t="n">
        <f aca="true">TABLE($AI$20,$C$2,$AI71,$C$1,AJ$20)</f>
        <v>136519.321915948</v>
      </c>
      <c r="AK71" s="106" t="n">
        <v>50</v>
      </c>
      <c r="AL71" s="106" t="n">
        <f aca="true">TABLE($AK$20,$C$2,$AK71,$C$1,AL$20)</f>
        <v>179182.778323975</v>
      </c>
      <c r="AM71" s="106"/>
      <c r="AN71" s="106" t="n">
        <v>50</v>
      </c>
      <c r="AO71" s="108" t="n">
        <f aca="true">TABLE($AN$20,$C$2,$AN71,$C$1,AO$20)</f>
        <v>11873.8600096472</v>
      </c>
      <c r="AP71" s="109" t="n">
        <v>50</v>
      </c>
      <c r="AQ71" s="107" t="n">
        <f aca="true">TABLE($AP$20,$C$2,$AP71,$C$1,AQ$20)</f>
        <v>133418.150133616</v>
      </c>
      <c r="AR71" s="109" t="n">
        <v>50</v>
      </c>
      <c r="AS71" s="110" t="n">
        <f aca="true">TABLE($AR$20,$C$2,$AR71,$C$1,AS$20)</f>
        <v>189276.443553155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9234.48479357733</v>
      </c>
      <c r="N72" s="109" t="n">
        <v>51</v>
      </c>
      <c r="O72" s="107" t="n">
        <f aca="true">TABLE($N$20,$C$2,$N72,$C$1,O$20)</f>
        <v>146365.4831164</v>
      </c>
      <c r="P72" s="109" t="n">
        <v>51</v>
      </c>
      <c r="Q72" s="110" t="n">
        <f aca="true">TABLE($P$20,$C$2,$P72,$C$1,Q$20)</f>
        <v>150567.335684606</v>
      </c>
      <c r="R72" s="106"/>
      <c r="S72" s="106" t="n">
        <v>51</v>
      </c>
      <c r="T72" s="106" t="n">
        <f aca="true">TABLE($S$20,$C$2,$S72,$C$1,T$20)</f>
        <v>9860.08332244302</v>
      </c>
      <c r="U72" s="106" t="n">
        <v>51</v>
      </c>
      <c r="V72" s="107" t="n">
        <f aca="true">TABLE($U$20,$C$2,$U72,$C$1,V$20)</f>
        <v>142960.130545407</v>
      </c>
      <c r="W72" s="106" t="n">
        <v>51</v>
      </c>
      <c r="X72" s="106" t="n">
        <f aca="true">TABLE($W$20,$C$2,$W72,$C$1,X$20)</f>
        <v>159906.286194612</v>
      </c>
      <c r="Y72" s="106"/>
      <c r="Z72" s="106" t="n">
        <v>51</v>
      </c>
      <c r="AA72" s="108" t="n">
        <f aca="true">TABLE($Z$20,$C$2,$Z72,$C$1,AA$20)</f>
        <v>10510.1092236707</v>
      </c>
      <c r="AB72" s="109" t="n">
        <v>51</v>
      </c>
      <c r="AC72" s="107" t="n">
        <f aca="true">TABLE($AB$20,$C$2,$AB72,$C$1,AC$20)</f>
        <v>139662.626033758</v>
      </c>
      <c r="AD72" s="109" t="n">
        <v>51</v>
      </c>
      <c r="AE72" s="110" t="n">
        <f aca="true">TABLE($AD$20,$C$2,$AD72,$C$1,AE$20)</f>
        <v>169501.137083404</v>
      </c>
      <c r="AF72" s="106"/>
      <c r="AG72" s="106" t="n">
        <v>51</v>
      </c>
      <c r="AH72" s="106" t="n">
        <f aca="true">TABLE($AG$20,$C$2,$AG72,$C$1,AH$20)</f>
        <v>11185.1303083744</v>
      </c>
      <c r="AI72" s="106" t="n">
        <v>51</v>
      </c>
      <c r="AJ72" s="107" t="n">
        <f aca="true">TABLE($AI$20,$C$2,$AI72,$C$1,AJ$20)</f>
        <v>136466.861945124</v>
      </c>
      <c r="AK72" s="106" t="n">
        <v>51</v>
      </c>
      <c r="AL72" s="106" t="n">
        <f aca="true">TABLE($AK$20,$C$2,$AK72,$C$1,AL$20)</f>
        <v>179348.965666454</v>
      </c>
      <c r="AM72" s="106"/>
      <c r="AN72" s="106" t="n">
        <v>51</v>
      </c>
      <c r="AO72" s="108" t="n">
        <f aca="true">TABLE($AN$20,$C$2,$AN72,$C$1,AO$20)</f>
        <v>11885.75019852</v>
      </c>
      <c r="AP72" s="109" t="n">
        <v>51</v>
      </c>
      <c r="AQ72" s="107" t="n">
        <f aca="true">TABLE($AP$20,$C$2,$AP72,$C$1,AQ$20)</f>
        <v>133367.249465724</v>
      </c>
      <c r="AR72" s="109" t="n">
        <v>51</v>
      </c>
      <c r="AS72" s="110" t="n">
        <f aca="true">TABLE($AR$20,$C$2,$AR72,$C$1,AS$20)</f>
        <v>189446.772199778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9244.71420583676</v>
      </c>
      <c r="N73" s="109" t="n">
        <v>52</v>
      </c>
      <c r="O73" s="107" t="n">
        <f aca="true">TABLE($N$20,$C$2,$N73,$C$1,O$20)</f>
        <v>146307.808093738</v>
      </c>
      <c r="P73" s="109" t="n">
        <v>52</v>
      </c>
      <c r="Q73" s="110" t="n">
        <f aca="true">TABLE($P$20,$C$2,$P73,$C$1,Q$20)</f>
        <v>150720.87237911</v>
      </c>
      <c r="R73" s="106"/>
      <c r="S73" s="106" t="n">
        <v>52</v>
      </c>
      <c r="T73" s="106" t="n">
        <f aca="true">TABLE($S$20,$C$2,$S73,$C$1,T$20)</f>
        <v>9870.7153892767</v>
      </c>
      <c r="U73" s="106" t="n">
        <v>52</v>
      </c>
      <c r="V73" s="107" t="n">
        <f aca="true">TABLE($U$20,$C$2,$U73,$C$1,V$20)</f>
        <v>142904.306108897</v>
      </c>
      <c r="W73" s="106" t="n">
        <v>52</v>
      </c>
      <c r="X73" s="106" t="n">
        <f aca="true">TABLE($W$20,$C$2,$W73,$C$1,X$20)</f>
        <v>160064.111424124</v>
      </c>
      <c r="Y73" s="106"/>
      <c r="Z73" s="106" t="n">
        <v>52</v>
      </c>
      <c r="AA73" s="108" t="n">
        <f aca="true">TABLE($Z$20,$C$2,$Z73,$C$1,AA$20)</f>
        <v>10521.1531278153</v>
      </c>
      <c r="AB73" s="109" t="n">
        <v>52</v>
      </c>
      <c r="AC73" s="107" t="n">
        <f aca="true">TABLE($AB$20,$C$2,$AB73,$C$1,AC$20)</f>
        <v>139608.545793222</v>
      </c>
      <c r="AD73" s="109" t="n">
        <v>52</v>
      </c>
      <c r="AE73" s="110" t="n">
        <f aca="true">TABLE($AD$20,$C$2,$AD73,$C$1,AE$20)</f>
        <v>169663.20277283</v>
      </c>
      <c r="AF73" s="106"/>
      <c r="AG73" s="106" t="n">
        <v>52</v>
      </c>
      <c r="AH73" s="106" t="n">
        <f aca="true">TABLE($AG$20,$C$2,$AG73,$C$1,AH$20)</f>
        <v>11196.5958101034</v>
      </c>
      <c r="AI73" s="106" t="n">
        <v>52</v>
      </c>
      <c r="AJ73" s="107" t="n">
        <f aca="true">TABLE($AI$20,$C$2,$AI73,$C$1,AJ$20)</f>
        <v>136414.428672419</v>
      </c>
      <c r="AK73" s="106" t="n">
        <v>52</v>
      </c>
      <c r="AL73" s="106" t="n">
        <f aca="true">TABLE($AK$20,$C$2,$AK73,$C$1,AL$20)</f>
        <v>179515.222449015</v>
      </c>
      <c r="AM73" s="106"/>
      <c r="AN73" s="106" t="n">
        <v>52</v>
      </c>
      <c r="AO73" s="108" t="n">
        <f aca="true">TABLE($AN$20,$C$2,$AN73,$C$1,AO$20)</f>
        <v>11897.6476755387</v>
      </c>
      <c r="AP73" s="109" t="n">
        <v>52</v>
      </c>
      <c r="AQ73" s="107" t="n">
        <f aca="true">TABLE($AP$20,$C$2,$AP73,$C$1,AQ$20)</f>
        <v>133316.374072899</v>
      </c>
      <c r="AR73" s="109" t="n">
        <v>52</v>
      </c>
      <c r="AS73" s="110" t="n">
        <f aca="true">TABLE($AR$20,$C$2,$AR73,$C$1,AS$20)</f>
        <v>189617.169432047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9254.95025673726</v>
      </c>
      <c r="N74" s="109" t="n">
        <v>53</v>
      </c>
      <c r="O74" s="107" t="n">
        <f aca="true">TABLE($N$20,$C$2,$N74,$C$1,O$20)</f>
        <v>146250.164840267</v>
      </c>
      <c r="P74" s="109" t="n">
        <v>53</v>
      </c>
      <c r="Q74" s="110" t="n">
        <f aca="true">TABLE($P$20,$C$2,$P74,$C$1,Q$20)</f>
        <v>150874.480936089</v>
      </c>
      <c r="R74" s="106"/>
      <c r="S74" s="106" t="n">
        <v>53</v>
      </c>
      <c r="T74" s="106" t="n">
        <f aca="true">TABLE($S$20,$C$2,$S74,$C$1,T$20)</f>
        <v>9881.35424326631</v>
      </c>
      <c r="U74" s="106" t="n">
        <v>53</v>
      </c>
      <c r="V74" s="107" t="n">
        <f aca="true">TABLE($U$20,$C$2,$U74,$C$1,V$20)</f>
        <v>142848.51158715</v>
      </c>
      <c r="W74" s="106" t="n">
        <v>53</v>
      </c>
      <c r="X74" s="106" t="n">
        <f aca="true">TABLE($W$20,$C$2,$W74,$C$1,X$20)</f>
        <v>160222.007725524</v>
      </c>
      <c r="Y74" s="106"/>
      <c r="Z74" s="106" t="n">
        <v>53</v>
      </c>
      <c r="AA74" s="108" t="n">
        <f aca="true">TABLE($Z$20,$C$2,$Z74,$C$1,AA$20)</f>
        <v>10532.2039769487</v>
      </c>
      <c r="AB74" s="109" t="n">
        <v>53</v>
      </c>
      <c r="AC74" s="107" t="n">
        <f aca="true">TABLE($AB$20,$C$2,$AB74,$C$1,AC$20)</f>
        <v>139554.493774952</v>
      </c>
      <c r="AD74" s="109" t="n">
        <v>53</v>
      </c>
      <c r="AE74" s="110" t="n">
        <f aca="true">TABLE($AD$20,$C$2,$AD74,$C$1,AE$20)</f>
        <v>169825.338721908</v>
      </c>
      <c r="AF74" s="106"/>
      <c r="AG74" s="106" t="n">
        <v>53</v>
      </c>
      <c r="AH74" s="106" t="n">
        <f aca="true">TABLE($AG$20,$C$2,$AG74,$C$1,AH$20)</f>
        <v>11208.0684246073</v>
      </c>
      <c r="AI74" s="106" t="n">
        <v>53</v>
      </c>
      <c r="AJ74" s="107" t="n">
        <f aca="true">TABLE($AI$20,$C$2,$AI74,$C$1,AJ$20)</f>
        <v>136362.022073107</v>
      </c>
      <c r="AK74" s="106" t="n">
        <v>53</v>
      </c>
      <c r="AL74" s="106" t="n">
        <f aca="true">TABLE($AK$20,$C$2,$AK74,$C$1,AL$20)</f>
        <v>179681.548657589</v>
      </c>
      <c r="AM74" s="106"/>
      <c r="AN74" s="106" t="n">
        <v>53</v>
      </c>
      <c r="AO74" s="108" t="n">
        <f aca="true">TABLE($AN$20,$C$2,$AN74,$C$1,AO$20)</f>
        <v>11909.5524437686</v>
      </c>
      <c r="AP74" s="109" t="n">
        <v>53</v>
      </c>
      <c r="AQ74" s="107" t="n">
        <f aca="true">TABLE($AP$20,$C$2,$AP74,$C$1,AQ$20)</f>
        <v>133265.523932428</v>
      </c>
      <c r="AR74" s="109" t="n">
        <v>53</v>
      </c>
      <c r="AS74" s="110" t="n">
        <f aca="true">TABLE($AR$20,$C$2,$AR74,$C$1,AS$20)</f>
        <v>189787.635235544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9265.19294868095</v>
      </c>
      <c r="N75" s="109" t="n">
        <v>54</v>
      </c>
      <c r="O75" s="107" t="n">
        <f aca="true">TABLE($N$20,$C$2,$N75,$C$1,O$20)</f>
        <v>146192.553323641</v>
      </c>
      <c r="P75" s="109" t="n">
        <v>54</v>
      </c>
      <c r="Q75" s="110" t="n">
        <f aca="true">TABLE($P$20,$C$2,$P75,$C$1,Q$20)</f>
        <v>151028.161342546</v>
      </c>
      <c r="R75" s="106"/>
      <c r="S75" s="106" t="n">
        <v>54</v>
      </c>
      <c r="T75" s="106" t="n">
        <f aca="true">TABLE($S$20,$C$2,$S75,$C$1,T$20)</f>
        <v>9891.99988696435</v>
      </c>
      <c r="U75" s="106" t="n">
        <v>54</v>
      </c>
      <c r="V75" s="107" t="n">
        <f aca="true">TABLE($U$20,$C$2,$U75,$C$1,V$20)</f>
        <v>142792.746950687</v>
      </c>
      <c r="W75" s="106" t="n">
        <v>54</v>
      </c>
      <c r="X75" s="106" t="n">
        <f aca="true">TABLE($W$20,$C$2,$W75,$C$1,X$20)</f>
        <v>160379.975085451</v>
      </c>
      <c r="Y75" s="106"/>
      <c r="Z75" s="106" t="n">
        <v>54</v>
      </c>
      <c r="AA75" s="108" t="n">
        <f aca="true">TABLE($Z$20,$C$2,$Z75,$C$1,AA$20)</f>
        <v>10543.2617737838</v>
      </c>
      <c r="AB75" s="109" t="n">
        <v>54</v>
      </c>
      <c r="AC75" s="107" t="n">
        <f aca="true">TABLE($AB$20,$C$2,$AB75,$C$1,AC$20)</f>
        <v>139500.469952003</v>
      </c>
      <c r="AD75" s="109" t="n">
        <v>54</v>
      </c>
      <c r="AE75" s="110" t="n">
        <f aca="true">TABLE($AD$20,$C$2,$AD75,$C$1,AE$20)</f>
        <v>169987.544916918</v>
      </c>
      <c r="AF75" s="106"/>
      <c r="AG75" s="106" t="n">
        <v>54</v>
      </c>
      <c r="AH75" s="106" t="n">
        <f aca="true">TABLE($AG$20,$C$2,$AG75,$C$1,AH$20)</f>
        <v>11219.548154771</v>
      </c>
      <c r="AI75" s="106" t="n">
        <v>54</v>
      </c>
      <c r="AJ75" s="107" t="n">
        <f aca="true">TABLE($AI$20,$C$2,$AI75,$C$1,AJ$20)</f>
        <v>136309.642122496</v>
      </c>
      <c r="AK75" s="106" t="n">
        <v>54</v>
      </c>
      <c r="AL75" s="106" t="n">
        <f aca="true">TABLE($AK$20,$C$2,$AK75,$C$1,AL$20)</f>
        <v>179847.944278104</v>
      </c>
      <c r="AM75" s="106"/>
      <c r="AN75" s="106" t="n">
        <v>54</v>
      </c>
      <c r="AO75" s="108" t="n">
        <f aca="true">TABLE($AN$20,$C$2,$AN75,$C$1,AO$20)</f>
        <v>11921.4645062782</v>
      </c>
      <c r="AP75" s="109" t="n">
        <v>54</v>
      </c>
      <c r="AQ75" s="107" t="n">
        <f aca="true">TABLE($AP$20,$C$2,$AP75,$C$1,AQ$20)</f>
        <v>133214.699021631</v>
      </c>
      <c r="AR75" s="109" t="n">
        <v>54</v>
      </c>
      <c r="AS75" s="110" t="n">
        <f aca="true">TABLE($AR$20,$C$2,$AR75,$C$1,AS$20)</f>
        <v>189958.169595844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9275.44228407236</v>
      </c>
      <c r="N76" s="109" t="n">
        <v>55</v>
      </c>
      <c r="O76" s="107" t="n">
        <f aca="true">TABLE($N$20,$C$2,$N76,$C$1,O$20)</f>
        <v>146134.973511567</v>
      </c>
      <c r="P76" s="109" t="n">
        <v>55</v>
      </c>
      <c r="Q76" s="110" t="n">
        <f aca="true">TABLE($P$20,$C$2,$P76,$C$1,Q$20)</f>
        <v>151181.913585476</v>
      </c>
      <c r="R76" s="106"/>
      <c r="S76" s="106" t="n">
        <v>55</v>
      </c>
      <c r="T76" s="106" t="n">
        <f aca="true">TABLE($S$20,$C$2,$S76,$C$1,T$20)</f>
        <v>9902.6523229259</v>
      </c>
      <c r="U76" s="106" t="n">
        <v>55</v>
      </c>
      <c r="V76" s="107" t="n">
        <f aca="true">TABLE($U$20,$C$2,$U76,$C$1,V$20)</f>
        <v>142737.012170071</v>
      </c>
      <c r="W76" s="106" t="n">
        <v>55</v>
      </c>
      <c r="X76" s="106" t="n">
        <f aca="true">TABLE($W$20,$C$2,$W76,$C$1,X$20)</f>
        <v>160538.01349054</v>
      </c>
      <c r="Y76" s="106"/>
      <c r="Z76" s="106" t="n">
        <v>55</v>
      </c>
      <c r="AA76" s="108" t="n">
        <f aca="true">TABLE($Z$20,$C$2,$Z76,$C$1,AA$20)</f>
        <v>10554.3265210365</v>
      </c>
      <c r="AB76" s="109" t="n">
        <v>55</v>
      </c>
      <c r="AC76" s="107" t="n">
        <f aca="true">TABLE($AB$20,$C$2,$AB76,$C$1,AC$20)</f>
        <v>139446.474297472</v>
      </c>
      <c r="AD76" s="109" t="n">
        <v>55</v>
      </c>
      <c r="AE76" s="110" t="n">
        <f aca="true">TABLE($AD$20,$C$2,$AD76,$C$1,AE$20)</f>
        <v>170149.821344135</v>
      </c>
      <c r="AF76" s="106"/>
      <c r="AG76" s="106" t="n">
        <v>55</v>
      </c>
      <c r="AH76" s="106" t="n">
        <f aca="true">TABLE($AG$20,$C$2,$AG76,$C$1,AH$20)</f>
        <v>11231.0350034819</v>
      </c>
      <c r="AI76" s="106" t="n">
        <v>55</v>
      </c>
      <c r="AJ76" s="107" t="n">
        <f aca="true">TABLE($AI$20,$C$2,$AI76,$C$1,AJ$20)</f>
        <v>136257.288795932</v>
      </c>
      <c r="AK76" s="106" t="n">
        <v>55</v>
      </c>
      <c r="AL76" s="106" t="n">
        <f aca="true">TABLE($AK$20,$C$2,$AK76,$C$1,AL$20)</f>
        <v>180014.409296478</v>
      </c>
      <c r="AM76" s="106"/>
      <c r="AN76" s="106" t="n">
        <v>55</v>
      </c>
      <c r="AO76" s="108" t="n">
        <f aca="true">TABLE($AN$20,$C$2,$AN76,$C$1,AO$20)</f>
        <v>11933.383866139</v>
      </c>
      <c r="AP76" s="109" t="n">
        <v>55</v>
      </c>
      <c r="AQ76" s="107" t="n">
        <f aca="true">TABLE($AP$20,$C$2,$AP76,$C$1,AQ$20)</f>
        <v>133163.899317856</v>
      </c>
      <c r="AR76" s="109" t="n">
        <v>55</v>
      </c>
      <c r="AS76" s="110" t="n">
        <f aca="true">TABLE($AR$20,$C$2,$AR76,$C$1,AS$20)</f>
        <v>190128.772498519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9285.69826531846</v>
      </c>
      <c r="N77" s="109" t="n">
        <v>56</v>
      </c>
      <c r="O77" s="107" t="n">
        <f aca="true">TABLE($N$20,$C$2,$N77,$C$1,O$20)</f>
        <v>146077.4253718</v>
      </c>
      <c r="P77" s="109" t="n">
        <v>56</v>
      </c>
      <c r="Q77" s="110" t="n">
        <f aca="true">TABLE($P$20,$C$2,$P77,$C$1,Q$20)</f>
        <v>151335.73765187</v>
      </c>
      <c r="R77" s="106"/>
      <c r="S77" s="106" t="n">
        <v>56</v>
      </c>
      <c r="T77" s="106" t="n">
        <f aca="true">TABLE($S$20,$C$2,$S77,$C$1,T$20)</f>
        <v>9913.31155370866</v>
      </c>
      <c r="U77" s="106" t="n">
        <v>56</v>
      </c>
      <c r="V77" s="107" t="n">
        <f aca="true">TABLE($U$20,$C$2,$U77,$C$1,V$20)</f>
        <v>142681.307215911</v>
      </c>
      <c r="W77" s="106" t="n">
        <v>56</v>
      </c>
      <c r="X77" s="106" t="n">
        <f aca="true">TABLE($W$20,$C$2,$W77,$C$1,X$20)</f>
        <v>160696.122927416</v>
      </c>
      <c r="Y77" s="106"/>
      <c r="Z77" s="106" t="n">
        <v>56</v>
      </c>
      <c r="AA77" s="108" t="n">
        <f aca="true">TABLE($Z$20,$C$2,$Z77,$C$1,AA$20)</f>
        <v>10565.3982214254</v>
      </c>
      <c r="AB77" s="109" t="n">
        <v>56</v>
      </c>
      <c r="AC77" s="107" t="n">
        <f aca="true">TABLE($AB$20,$C$2,$AB77,$C$1,AC$20)</f>
        <v>139392.506784492</v>
      </c>
      <c r="AD77" s="109" t="n">
        <v>56</v>
      </c>
      <c r="AE77" s="110" t="n">
        <f aca="true">TABLE($AD$20,$C$2,$AD77,$C$1,AE$20)</f>
        <v>170312.167989828</v>
      </c>
      <c r="AF77" s="106"/>
      <c r="AG77" s="106" t="n">
        <v>56</v>
      </c>
      <c r="AH77" s="106" t="n">
        <f aca="true">TABLE($AG$20,$C$2,$AG77,$C$1,AH$20)</f>
        <v>11242.5289736306</v>
      </c>
      <c r="AI77" s="106" t="n">
        <v>56</v>
      </c>
      <c r="AJ77" s="107" t="n">
        <f aca="true">TABLE($AI$20,$C$2,$AI77,$C$1,AJ$20)</f>
        <v>136204.962068794</v>
      </c>
      <c r="AK77" s="106" t="n">
        <v>56</v>
      </c>
      <c r="AL77" s="106" t="n">
        <f aca="true">TABLE($AK$20,$C$2,$AK77,$C$1,AL$20)</f>
        <v>180180.943698627</v>
      </c>
      <c r="AM77" s="106"/>
      <c r="AN77" s="106" t="n">
        <v>56</v>
      </c>
      <c r="AO77" s="108" t="n">
        <f aca="true">TABLE($AN$20,$C$2,$AN77,$C$1,AO$20)</f>
        <v>11945.3105264258</v>
      </c>
      <c r="AP77" s="109" t="n">
        <v>56</v>
      </c>
      <c r="AQ77" s="107" t="n">
        <f aca="true">TABLE($AP$20,$C$2,$AP77,$C$1,AQ$20)</f>
        <v>133113.124798487</v>
      </c>
      <c r="AR77" s="109" t="n">
        <v>56</v>
      </c>
      <c r="AS77" s="110" t="n">
        <f aca="true">TABLE($AR$20,$C$2,$AR77,$C$1,AS$20)</f>
        <v>190299.443929132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9295.96089482865</v>
      </c>
      <c r="N78" s="109" t="n">
        <v>57</v>
      </c>
      <c r="O78" s="107" t="n">
        <f aca="true">TABLE($N$20,$C$2,$N78,$C$1,O$20)</f>
        <v>146019.908872148</v>
      </c>
      <c r="P78" s="109" t="n">
        <v>57</v>
      </c>
      <c r="Q78" s="110" t="n">
        <f aca="true">TABLE($P$20,$C$2,$P78,$C$1,Q$20)</f>
        <v>151489.633528711</v>
      </c>
      <c r="R78" s="106"/>
      <c r="S78" s="106" t="n">
        <v>57</v>
      </c>
      <c r="T78" s="106" t="n">
        <f aca="true">TABLE($S$20,$C$2,$S78,$C$1,T$20)</f>
        <v>9923.9775818729</v>
      </c>
      <c r="U78" s="106" t="n">
        <v>57</v>
      </c>
      <c r="V78" s="107" t="n">
        <f aca="true">TABLE($U$20,$C$2,$U78,$C$1,V$20)</f>
        <v>142625.632058861</v>
      </c>
      <c r="W78" s="106" t="n">
        <v>57</v>
      </c>
      <c r="X78" s="106" t="n">
        <f aca="true">TABLE($W$20,$C$2,$W78,$C$1,X$20)</f>
        <v>160854.303382703</v>
      </c>
      <c r="Y78" s="106"/>
      <c r="Z78" s="106" t="n">
        <v>57</v>
      </c>
      <c r="AA78" s="108" t="n">
        <f aca="true">TABLE($Z$20,$C$2,$Z78,$C$1,AA$20)</f>
        <v>10576.4768776717</v>
      </c>
      <c r="AB78" s="109" t="n">
        <v>57</v>
      </c>
      <c r="AC78" s="107" t="n">
        <f aca="true">TABLE($AB$20,$C$2,$AB78,$C$1,AC$20)</f>
        <v>139338.567386238</v>
      </c>
      <c r="AD78" s="109" t="n">
        <v>57</v>
      </c>
      <c r="AE78" s="110" t="n">
        <f aca="true">TABLE($AD$20,$C$2,$AD78,$C$1,AE$20)</f>
        <v>170474.584840261</v>
      </c>
      <c r="AF78" s="106"/>
      <c r="AG78" s="106" t="n">
        <v>57</v>
      </c>
      <c r="AH78" s="106" t="n">
        <f aca="true">TABLE($AG$20,$C$2,$AG78,$C$1,AH$20)</f>
        <v>11254.0300681106</v>
      </c>
      <c r="AI78" s="106" t="n">
        <v>57</v>
      </c>
      <c r="AJ78" s="107" t="n">
        <f aca="true">TABLE($AI$20,$C$2,$AI78,$C$1,AJ$20)</f>
        <v>136152.661916497</v>
      </c>
      <c r="AK78" s="106" t="n">
        <v>57</v>
      </c>
      <c r="AL78" s="106" t="n">
        <f aca="true">TABLE($AK$20,$C$2,$AK78,$C$1,AL$20)</f>
        <v>180347.54747046</v>
      </c>
      <c r="AM78" s="106"/>
      <c r="AN78" s="106" t="n">
        <v>57</v>
      </c>
      <c r="AO78" s="108" t="n">
        <f aca="true">TABLE($AN$20,$C$2,$AN78,$C$1,AO$20)</f>
        <v>11957.2444902165</v>
      </c>
      <c r="AP78" s="109" t="n">
        <v>57</v>
      </c>
      <c r="AQ78" s="107" t="n">
        <f aca="true">TABLE($AP$20,$C$2,$AP78,$C$1,AQ$20)</f>
        <v>133062.375440935</v>
      </c>
      <c r="AR78" s="109" t="n">
        <v>57</v>
      </c>
      <c r="AS78" s="110" t="n">
        <f aca="true">TABLE($AR$20,$C$2,$AR78,$C$1,AS$20)</f>
        <v>190470.183873241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9306.23017501477</v>
      </c>
      <c r="N79" s="109" t="n">
        <v>58</v>
      </c>
      <c r="O79" s="107" t="n">
        <f aca="true">TABLE($N$20,$C$2,$N79,$C$1,O$20)</f>
        <v>145962.423980468</v>
      </c>
      <c r="P79" s="109" t="n">
        <v>58</v>
      </c>
      <c r="Q79" s="110" t="n">
        <f aca="true">TABLE($P$20,$C$2,$P79,$C$1,Q$20)</f>
        <v>151643.601202978</v>
      </c>
      <c r="R79" s="106"/>
      <c r="S79" s="106" t="n">
        <v>58</v>
      </c>
      <c r="T79" s="106" t="n">
        <f aca="true">TABLE($S$20,$C$2,$S79,$C$1,T$20)</f>
        <v>9934.65040998152</v>
      </c>
      <c r="U79" s="106" t="n">
        <v>58</v>
      </c>
      <c r="V79" s="107" t="n">
        <f aca="true">TABLE($U$20,$C$2,$U79,$C$1,V$20)</f>
        <v>142569.986669619</v>
      </c>
      <c r="W79" s="106" t="n">
        <v>58</v>
      </c>
      <c r="X79" s="106" t="n">
        <f aca="true">TABLE($W$20,$C$2,$W79,$C$1,X$20)</f>
        <v>161012.554843014</v>
      </c>
      <c r="Y79" s="106"/>
      <c r="Z79" s="106" t="n">
        <v>58</v>
      </c>
      <c r="AA79" s="108" t="n">
        <f aca="true">TABLE($Z$20,$C$2,$Z79,$C$1,AA$20)</f>
        <v>10587.5624924996</v>
      </c>
      <c r="AB79" s="109" t="n">
        <v>58</v>
      </c>
      <c r="AC79" s="107" t="n">
        <f aca="true">TABLE($AB$20,$C$2,$AB79,$C$1,AC$20)</f>
        <v>139284.656075925</v>
      </c>
      <c r="AD79" s="109" t="n">
        <v>58</v>
      </c>
      <c r="AE79" s="110" t="n">
        <f aca="true">TABLE($AD$20,$C$2,$AD79,$C$1,AE$20)</f>
        <v>170637.071881689</v>
      </c>
      <c r="AF79" s="106"/>
      <c r="AG79" s="106" t="n">
        <v>58</v>
      </c>
      <c r="AH79" s="106" t="n">
        <f aca="true">TABLE($AG$20,$C$2,$AG79,$C$1,AH$20)</f>
        <v>11265.5382898186</v>
      </c>
      <c r="AI79" s="106" t="n">
        <v>58</v>
      </c>
      <c r="AJ79" s="107" t="n">
        <f aca="true">TABLE($AI$20,$C$2,$AI79,$C$1,AJ$20)</f>
        <v>136100.388314491</v>
      </c>
      <c r="AK79" s="106" t="n">
        <v>58</v>
      </c>
      <c r="AL79" s="106" t="n">
        <f aca="true">TABLE($AK$20,$C$2,$AK79,$C$1,AL$20)</f>
        <v>180514.220597878</v>
      </c>
      <c r="AM79" s="106"/>
      <c r="AN79" s="106" t="n">
        <v>58</v>
      </c>
      <c r="AO79" s="108" t="n">
        <f aca="true">TABLE($AN$20,$C$2,$AN79,$C$1,AO$20)</f>
        <v>11969.1857605923</v>
      </c>
      <c r="AP79" s="109" t="n">
        <v>58</v>
      </c>
      <c r="AQ79" s="107" t="n">
        <f aca="true">TABLE($AP$20,$C$2,$AP79,$C$1,AQ$20)</f>
        <v>133011.651222645</v>
      </c>
      <c r="AR79" s="109" t="n">
        <v>58</v>
      </c>
      <c r="AS79" s="110" t="n">
        <f aca="true">TABLE($AR$20,$C$2,$AR79,$C$1,AS$20)</f>
        <v>190640.9923164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9316.5061082911</v>
      </c>
      <c r="N80" s="109" t="n">
        <v>59</v>
      </c>
      <c r="O80" s="107" t="n">
        <f aca="true">TABLE($N$20,$C$2,$N80,$C$1,O$20)</f>
        <v>145904.970664668</v>
      </c>
      <c r="P80" s="109" t="n">
        <v>59</v>
      </c>
      <c r="Q80" s="110" t="n">
        <f aca="true">TABLE($P$20,$C$2,$P80,$C$1,Q$20)</f>
        <v>151797.640661643</v>
      </c>
      <c r="R80" s="106"/>
      <c r="S80" s="106" t="n">
        <v>59</v>
      </c>
      <c r="T80" s="106" t="n">
        <f aca="true">TABLE($S$20,$C$2,$S80,$C$1,T$20)</f>
        <v>9945.3300406</v>
      </c>
      <c r="U80" s="106" t="n">
        <v>59</v>
      </c>
      <c r="V80" s="107" t="n">
        <f aca="true">TABLE($U$20,$C$2,$U80,$C$1,V$20)</f>
        <v>142514.371018928</v>
      </c>
      <c r="W80" s="106" t="n">
        <v>59</v>
      </c>
      <c r="X80" s="106" t="n">
        <f aca="true">TABLE($W$20,$C$2,$W80,$C$1,X$20)</f>
        <v>161170.87729496</v>
      </c>
      <c r="Y80" s="106"/>
      <c r="Z80" s="106" t="n">
        <v>59</v>
      </c>
      <c r="AA80" s="108" t="n">
        <f aca="true">TABLE($Z$20,$C$2,$Z80,$C$1,AA$20)</f>
        <v>10598.6550686359</v>
      </c>
      <c r="AB80" s="109" t="n">
        <v>59</v>
      </c>
      <c r="AC80" s="107" t="n">
        <f aca="true">TABLE($AB$20,$C$2,$AB80,$C$1,AC$20)</f>
        <v>139230.772826806</v>
      </c>
      <c r="AD80" s="109" t="n">
        <v>59</v>
      </c>
      <c r="AE80" s="110" t="n">
        <f aca="true">TABLE($AD$20,$C$2,$AD80,$C$1,AE$20)</f>
        <v>170799.629100364</v>
      </c>
      <c r="AF80" s="106"/>
      <c r="AG80" s="106" t="n">
        <v>59</v>
      </c>
      <c r="AH80" s="106" t="n">
        <f aca="true">TABLE($AG$20,$C$2,$AG80,$C$1,AH$20)</f>
        <v>11277.0536416539</v>
      </c>
      <c r="AI80" s="106" t="n">
        <v>59</v>
      </c>
      <c r="AJ80" s="107" t="n">
        <f aca="true">TABLE($AI$20,$C$2,$AI80,$C$1,AJ$20)</f>
        <v>136048.141238263</v>
      </c>
      <c r="AK80" s="106" t="n">
        <v>59</v>
      </c>
      <c r="AL80" s="106" t="n">
        <f aca="true">TABLE($AK$20,$C$2,$AK80,$C$1,AL$20)</f>
        <v>180680.963066778</v>
      </c>
      <c r="AM80" s="106"/>
      <c r="AN80" s="106" t="n">
        <v>59</v>
      </c>
      <c r="AO80" s="108" t="n">
        <f aca="true">TABLE($AN$20,$C$2,$AN80,$C$1,AO$20)</f>
        <v>11981.1343406375</v>
      </c>
      <c r="AP80" s="109" t="n">
        <v>59</v>
      </c>
      <c r="AQ80" s="107" t="n">
        <f aca="true">TABLE($AP$20,$C$2,$AP80,$C$1,AQ$20)</f>
        <v>132960.952121094</v>
      </c>
      <c r="AR80" s="109" t="n">
        <v>59</v>
      </c>
      <c r="AS80" s="110" t="n">
        <f aca="true">TABLE($AR$20,$C$2,$AR80,$C$1,AS$20)</f>
        <v>190811.869244155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9326.78869707434</v>
      </c>
      <c r="N81" s="112" t="n">
        <v>60</v>
      </c>
      <c r="O81" s="113" t="n">
        <f aca="true">TABLE($N$20,$C$2,$N81,$C$1,O$20)</f>
        <v>145847.548892704</v>
      </c>
      <c r="P81" s="112" t="n">
        <v>60</v>
      </c>
      <c r="Q81" s="114" t="n">
        <f aca="true">TABLE($P$20,$C$2,$P81,$C$1,Q$20)</f>
        <v>151951.75189167</v>
      </c>
      <c r="R81" s="106"/>
      <c r="S81" s="106" t="n">
        <v>60</v>
      </c>
      <c r="T81" s="106" t="n">
        <f aca="true">TABLE($S$20,$C$2,$S81,$C$1,T$20)</f>
        <v>9956.01647629641</v>
      </c>
      <c r="U81" s="106" t="n">
        <v>60</v>
      </c>
      <c r="V81" s="107" t="n">
        <f aca="true">TABLE($U$20,$C$2,$U81,$C$1,V$20)</f>
        <v>142458.785077575</v>
      </c>
      <c r="W81" s="106" t="n">
        <v>60</v>
      </c>
      <c r="X81" s="106" t="n">
        <f aca="true">TABLE($W$20,$C$2,$W81,$C$1,X$20)</f>
        <v>161329.270725144</v>
      </c>
      <c r="Y81" s="106"/>
      <c r="Z81" s="106" t="n">
        <v>60</v>
      </c>
      <c r="AA81" s="111" t="n">
        <f aca="true">TABLE($Z$20,$C$2,$Z81,$C$1,AA$20)</f>
        <v>10609.7546088104</v>
      </c>
      <c r="AB81" s="112" t="n">
        <v>60</v>
      </c>
      <c r="AC81" s="113" t="n">
        <f aca="true">TABLE($AB$20,$C$2,$AB81,$C$1,AC$20)</f>
        <v>139176.917612175</v>
      </c>
      <c r="AD81" s="112" t="n">
        <v>60</v>
      </c>
      <c r="AE81" s="114" t="n">
        <f aca="true">TABLE($AD$20,$C$2,$AD81,$C$1,AE$20)</f>
        <v>170962.256482531</v>
      </c>
      <c r="AF81" s="106"/>
      <c r="AG81" s="106" t="n">
        <v>60</v>
      </c>
      <c r="AH81" s="106" t="n">
        <f aca="true">TABLE($AG$20,$C$2,$AG81,$C$1,AH$20)</f>
        <v>11288.5761265189</v>
      </c>
      <c r="AI81" s="106" t="n">
        <v>60</v>
      </c>
      <c r="AJ81" s="107" t="n">
        <f aca="true">TABLE($AI$20,$C$2,$AI81,$C$1,AJ$20)</f>
        <v>135995.920663333</v>
      </c>
      <c r="AK81" s="106" t="n">
        <v>60</v>
      </c>
      <c r="AL81" s="106" t="n">
        <f aca="true">TABLE($AK$20,$C$2,$AK81,$C$1,AL$20)</f>
        <v>180847.774863053</v>
      </c>
      <c r="AM81" s="106"/>
      <c r="AN81" s="106" t="n">
        <v>60</v>
      </c>
      <c r="AO81" s="111" t="n">
        <f aca="true">TABLE($AN$20,$C$2,$AN81,$C$1,AO$20)</f>
        <v>11993.0902334396</v>
      </c>
      <c r="AP81" s="112" t="n">
        <v>60</v>
      </c>
      <c r="AQ81" s="113" t="n">
        <f aca="true">TABLE($AP$20,$C$2,$AP81,$C$1,AQ$20)</f>
        <v>132910.278113789</v>
      </c>
      <c r="AR81" s="112" t="n">
        <v>60</v>
      </c>
      <c r="AS81" s="114" t="n">
        <f aca="true">TABLE($AR$20,$C$2,$AR81,$C$1,AS$20)</f>
        <v>190982.814642047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137"/>
      <c r="G82" s="62"/>
      <c r="H82" s="67"/>
      <c r="I82" s="64" t="str">
        <f aca="false">$C$3&amp;"°"</f>
        <v>59°</v>
      </c>
      <c r="J82" s="65" t="str">
        <f aca="false">$C$3&amp;"°"</f>
        <v>59°</v>
      </c>
      <c r="K82" s="66"/>
      <c r="M82" s="61"/>
      <c r="N82" s="62"/>
      <c r="O82" s="67"/>
      <c r="P82" s="64" t="str">
        <f aca="false">$C$3-1&amp;"°"</f>
        <v>58°</v>
      </c>
      <c r="Q82" s="65" t="str">
        <f aca="false">$C$3-1&amp;"°"</f>
        <v>58°</v>
      </c>
      <c r="T82" s="61"/>
      <c r="U82" s="62"/>
      <c r="V82" s="67"/>
      <c r="W82" s="62"/>
      <c r="X82" s="65" t="str">
        <f aca="false">$C$3-2&amp;"°"</f>
        <v>57°</v>
      </c>
      <c r="AA82" s="61"/>
      <c r="AB82" s="62"/>
      <c r="AC82" s="67"/>
      <c r="AD82" s="62"/>
      <c r="AE82" s="65" t="str">
        <f aca="false">$C$3-3&amp;"°"</f>
        <v>56°</v>
      </c>
      <c r="AH82" s="61"/>
      <c r="AI82" s="62"/>
      <c r="AJ82" s="67"/>
      <c r="AK82" s="62"/>
      <c r="AL82" s="65" t="str">
        <f aca="false">$C$3-4&amp;"°"</f>
        <v>55°</v>
      </c>
      <c r="AO82" s="61"/>
      <c r="AP82" s="62"/>
      <c r="AQ82" s="67"/>
      <c r="AR82" s="62"/>
      <c r="AS82" s="65" t="str">
        <f aca="false">$C$3-5&amp;"°"</f>
        <v>54°</v>
      </c>
    </row>
    <row r="83" s="17" customFormat="true" ht="14.65" hidden="false" customHeight="false" outlineLevel="0" collapsed="false">
      <c r="D83" s="10"/>
      <c r="F83" s="135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138"/>
      <c r="G84" s="69"/>
      <c r="H84" s="71" t="str">
        <f aca="false">$C$4&amp;"°"</f>
        <v>329°</v>
      </c>
      <c r="I84" s="71"/>
      <c r="J84" s="72"/>
      <c r="K84" s="16"/>
      <c r="M84" s="68"/>
      <c r="N84" s="69"/>
      <c r="O84" s="71" t="str">
        <f aca="false">$C$4-1&amp;"°"</f>
        <v>328°</v>
      </c>
      <c r="P84" s="71"/>
      <c r="Q84" s="72"/>
      <c r="T84" s="68"/>
      <c r="U84" s="69"/>
      <c r="V84" s="71" t="str">
        <f aca="false">$C$4-2&amp;"°"</f>
        <v>327°</v>
      </c>
      <c r="W84" s="69"/>
      <c r="X84" s="72"/>
      <c r="AA84" s="68"/>
      <c r="AB84" s="69"/>
      <c r="AC84" s="71" t="str">
        <f aca="false">$C$4-3&amp;"°"</f>
        <v>326°</v>
      </c>
      <c r="AD84" s="69"/>
      <c r="AE84" s="72"/>
      <c r="AH84" s="68"/>
      <c r="AI84" s="69"/>
      <c r="AJ84" s="71" t="str">
        <f aca="false">$C$4-4&amp;"°"</f>
        <v>325°</v>
      </c>
      <c r="AK84" s="69"/>
      <c r="AL84" s="72"/>
      <c r="AO84" s="68"/>
      <c r="AP84" s="69"/>
      <c r="AQ84" s="71" t="str">
        <f aca="false">$C$4-5&amp;"°"</f>
        <v>324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94" width="5.13"/>
    <col collapsed="false" customWidth="true" hidden="true" outlineLevel="0" max="7" min="7" style="1" width="4.7"/>
    <col collapsed="false" customWidth="true" hidden="false" outlineLevel="0" max="8" min="8" style="3" width="5.28"/>
    <col collapsed="false" customWidth="true" hidden="true" outlineLevel="0" max="9" min="9" style="3" width="4.7"/>
    <col collapsed="false" customWidth="true" hidden="false" outlineLevel="0" max="10" min="10" style="3" width="5.28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5.13"/>
    <col collapsed="false" customWidth="true" hidden="true" outlineLevel="0" max="14" min="14" style="1" width="4.7"/>
    <col collapsed="false" customWidth="true" hidden="false" outlineLevel="0" max="15" min="15" style="3" width="5.28"/>
    <col collapsed="false" customWidth="true" hidden="true" outlineLevel="0" max="16" min="16" style="3" width="4.7"/>
    <col collapsed="false" customWidth="true" hidden="false" outlineLevel="0" max="17" min="17" style="3" width="5.28"/>
    <col collapsed="false" customWidth="true" hidden="true" outlineLevel="0" max="19" min="18" style="1" width="4.7"/>
    <col collapsed="false" customWidth="true" hidden="false" outlineLevel="0" max="20" min="20" style="3" width="5.13"/>
    <col collapsed="false" customWidth="true" hidden="true" outlineLevel="0" max="21" min="21" style="1" width="4.7"/>
    <col collapsed="false" customWidth="true" hidden="false" outlineLevel="0" max="22" min="22" style="3" width="5.28"/>
    <col collapsed="false" customWidth="true" hidden="true" outlineLevel="0" max="23" min="23" style="1" width="4.7"/>
    <col collapsed="false" customWidth="true" hidden="false" outlineLevel="0" max="24" min="24" style="3" width="5.28"/>
    <col collapsed="false" customWidth="true" hidden="true" outlineLevel="0" max="26" min="25" style="1" width="4.7"/>
    <col collapsed="false" customWidth="true" hidden="false" outlineLevel="0" max="27" min="27" style="3" width="5.13"/>
    <col collapsed="false" customWidth="true" hidden="true" outlineLevel="0" max="28" min="28" style="1" width="4.7"/>
    <col collapsed="false" customWidth="true" hidden="false" outlineLevel="0" max="29" min="29" style="3" width="5.28"/>
    <col collapsed="false" customWidth="true" hidden="true" outlineLevel="0" max="30" min="30" style="1" width="4.7"/>
    <col collapsed="false" customWidth="true" hidden="false" outlineLevel="0" max="31" min="31" style="3" width="5.28"/>
    <col collapsed="false" customWidth="true" hidden="true" outlineLevel="0" max="33" min="32" style="1" width="4.7"/>
    <col collapsed="false" customWidth="true" hidden="false" outlineLevel="0" max="34" min="34" style="3" width="5.13"/>
    <col collapsed="false" customWidth="true" hidden="true" outlineLevel="0" max="35" min="35" style="1" width="4.7"/>
    <col collapsed="false" customWidth="true" hidden="false" outlineLevel="0" max="36" min="36" style="3" width="5.28"/>
    <col collapsed="false" customWidth="true" hidden="true" outlineLevel="0" max="37" min="37" style="1" width="4.7"/>
    <col collapsed="false" customWidth="true" hidden="false" outlineLevel="0" max="38" min="38" style="3" width="5.28"/>
    <col collapsed="false" customWidth="true" hidden="true" outlineLevel="0" max="40" min="39" style="1" width="4.7"/>
    <col collapsed="false" customWidth="true" hidden="false" outlineLevel="0" max="41" min="41" style="3" width="5.13"/>
    <col collapsed="false" customWidth="true" hidden="true" outlineLevel="0" max="42" min="42" style="1" width="4.7"/>
    <col collapsed="false" customWidth="true" hidden="false" outlineLevel="0" max="43" min="43" style="3" width="5.28"/>
    <col collapsed="false" customWidth="true" hidden="true" outlineLevel="0" max="44" min="44" style="1" width="4.7"/>
    <col collapsed="false" customWidth="true" hidden="false" outlineLevel="0" max="45" min="45" style="3" width="5.28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36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53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23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11993.0902334396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132910.278113789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190982.814642047</v>
      </c>
    </row>
    <row r="8" customFormat="false" ht="14.65" hidden="false" customHeight="false" outlineLevel="0" collapsed="false">
      <c r="C8" s="1" t="n">
        <v>37</v>
      </c>
    </row>
    <row r="9" customFormat="false" ht="14.65" hidden="false" customHeight="false" outlineLevel="0" collapsed="false">
      <c r="C9" s="1" t="n">
        <v>38</v>
      </c>
    </row>
    <row r="10" customFormat="false" ht="14.65" hidden="false" customHeight="false" outlineLevel="0" collapsed="false">
      <c r="C10" s="1" t="n">
        <v>39</v>
      </c>
    </row>
    <row r="11" customFormat="false" ht="14.65" hidden="false" customHeight="false" outlineLevel="0" collapsed="false">
      <c r="C11" s="1" t="n">
        <v>40</v>
      </c>
    </row>
    <row r="12" customFormat="false" ht="14.65" hidden="false" customHeight="false" outlineLevel="0" collapsed="false">
      <c r="C12" s="1" t="n">
        <v>41</v>
      </c>
    </row>
    <row r="15" s="5" customFormat="true" ht="21.7" hidden="false" customHeight="false" outlineLevel="0" collapsed="false">
      <c r="F15" s="95" t="s">
        <v>12</v>
      </c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</row>
    <row r="16" s="5" customFormat="true" ht="9.95" hidden="false" customHeight="true" outlineLevel="0" collapsed="false">
      <c r="F16" s="96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97"/>
      <c r="G17" s="12"/>
      <c r="H17" s="14" t="str">
        <f aca="false">$C$1&amp;"°"</f>
        <v>36°</v>
      </c>
      <c r="I17" s="14"/>
      <c r="J17" s="15"/>
      <c r="K17" s="16"/>
      <c r="M17" s="11"/>
      <c r="N17" s="12"/>
      <c r="O17" s="14" t="str">
        <f aca="false">$C$1+1&amp;"°"</f>
        <v>37°</v>
      </c>
      <c r="P17" s="14"/>
      <c r="Q17" s="15"/>
      <c r="T17" s="11"/>
      <c r="U17" s="12"/>
      <c r="V17" s="14" t="str">
        <f aca="false">$C$1+2&amp;"°"</f>
        <v>38°</v>
      </c>
      <c r="W17" s="12"/>
      <c r="X17" s="15"/>
      <c r="AA17" s="11"/>
      <c r="AB17" s="12"/>
      <c r="AC17" s="14" t="str">
        <f aca="false">$C$1+3&amp;"°"</f>
        <v>39°</v>
      </c>
      <c r="AD17" s="12"/>
      <c r="AE17" s="15"/>
      <c r="AH17" s="11"/>
      <c r="AI17" s="12"/>
      <c r="AJ17" s="14" t="str">
        <f aca="false">$C$1+4&amp;"°"</f>
        <v>40°</v>
      </c>
      <c r="AK17" s="12"/>
      <c r="AL17" s="15"/>
      <c r="AO17" s="11"/>
      <c r="AP17" s="12"/>
      <c r="AQ17" s="14" t="str">
        <f aca="false">$C$1+5&amp;"°"</f>
        <v>41°</v>
      </c>
      <c r="AR17" s="12"/>
      <c r="AS17" s="15"/>
    </row>
    <row r="18" s="17" customFormat="true" ht="14.65" hidden="false" customHeight="false" outlineLevel="0" collapsed="false">
      <c r="D18" s="10"/>
      <c r="F18" s="9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99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11993.0902334396</v>
      </c>
      <c r="E20" s="3" t="n">
        <f aca="false">$C$5</f>
        <v>11993.0902334396</v>
      </c>
      <c r="F20" s="94" t="n">
        <f aca="false">$C$1</f>
        <v>36</v>
      </c>
      <c r="G20" s="3" t="n">
        <f aca="false">$C$6</f>
        <v>132910.278113789</v>
      </c>
      <c r="H20" s="33" t="n">
        <f aca="false">$C$1</f>
        <v>36</v>
      </c>
      <c r="I20" s="3" t="n">
        <f aca="false">$C$7</f>
        <v>190982.814642047</v>
      </c>
      <c r="J20" s="3" t="n">
        <f aca="false">$C$1</f>
        <v>36</v>
      </c>
      <c r="L20" s="3" t="n">
        <f aca="false">$C$5</f>
        <v>11993.0902334396</v>
      </c>
      <c r="M20" s="3" t="n">
        <f aca="false">$C$8</f>
        <v>37</v>
      </c>
      <c r="N20" s="3" t="n">
        <f aca="false">$C$6</f>
        <v>132910.278113789</v>
      </c>
      <c r="O20" s="33" t="n">
        <f aca="false">$C$8</f>
        <v>37</v>
      </c>
      <c r="P20" s="3" t="n">
        <f aca="false">$C$7</f>
        <v>190982.814642047</v>
      </c>
      <c r="Q20" s="3" t="n">
        <f aca="false">$C$8</f>
        <v>37</v>
      </c>
      <c r="S20" s="3" t="n">
        <f aca="false">$C$5</f>
        <v>11993.0902334396</v>
      </c>
      <c r="T20" s="3" t="n">
        <f aca="false">$C$9</f>
        <v>38</v>
      </c>
      <c r="U20" s="3" t="n">
        <f aca="false">$C$6</f>
        <v>132910.278113789</v>
      </c>
      <c r="V20" s="33" t="n">
        <f aca="false">$C$9</f>
        <v>38</v>
      </c>
      <c r="W20" s="3" t="n">
        <f aca="false">$C$7</f>
        <v>190982.814642047</v>
      </c>
      <c r="X20" s="3" t="n">
        <f aca="false">$C$9</f>
        <v>38</v>
      </c>
      <c r="Z20" s="3" t="n">
        <f aca="false">$C$5</f>
        <v>11993.0902334396</v>
      </c>
      <c r="AA20" s="3" t="n">
        <f aca="false">$C$10</f>
        <v>39</v>
      </c>
      <c r="AB20" s="3" t="n">
        <f aca="false">$C$6</f>
        <v>132910.278113789</v>
      </c>
      <c r="AC20" s="33" t="n">
        <f aca="false">$C$10</f>
        <v>39</v>
      </c>
      <c r="AD20" s="3" t="n">
        <f aca="false">$C$7</f>
        <v>190982.814642047</v>
      </c>
      <c r="AE20" s="3" t="n">
        <f aca="false">$C$10</f>
        <v>39</v>
      </c>
      <c r="AG20" s="3" t="n">
        <f aca="false">$C$5</f>
        <v>11993.0902334396</v>
      </c>
      <c r="AH20" s="3" t="n">
        <f aca="false">$C$11</f>
        <v>40</v>
      </c>
      <c r="AI20" s="3" t="n">
        <f aca="false">$C$6</f>
        <v>132910.278113789</v>
      </c>
      <c r="AJ20" s="33" t="n">
        <f aca="false">$C$11</f>
        <v>40</v>
      </c>
      <c r="AK20" s="3" t="n">
        <f aca="false">$C$7</f>
        <v>190982.814642047</v>
      </c>
      <c r="AL20" s="3" t="n">
        <f aca="false">$C$11</f>
        <v>40</v>
      </c>
      <c r="AN20" s="3" t="n">
        <f aca="false">$C$5</f>
        <v>11993.0902334396</v>
      </c>
      <c r="AO20" s="3" t="n">
        <f aca="false">$C$12</f>
        <v>41</v>
      </c>
      <c r="AP20" s="3" t="n">
        <f aca="false">$C$6</f>
        <v>132910.278113789</v>
      </c>
      <c r="AQ20" s="33" t="n">
        <f aca="false">$C$12</f>
        <v>41</v>
      </c>
      <c r="AR20" s="3" t="n">
        <f aca="false">$C$7</f>
        <v>190982.814642047</v>
      </c>
      <c r="AS20" s="3" t="n">
        <f aca="false">$C$12</f>
        <v>41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12723.9448460846</v>
      </c>
      <c r="N21" s="103" t="n">
        <v>0</v>
      </c>
      <c r="O21" s="104" t="n">
        <f aca="true">TABLE($N$20,$C$2,$N21,$C$1,O$20)</f>
        <v>129914.927695294</v>
      </c>
      <c r="P21" s="103" t="n">
        <v>0</v>
      </c>
      <c r="Q21" s="105" t="n">
        <f aca="true">TABLE($P$20,$C$2,$P21,$C$1,Q$20)</f>
        <v>201364.288588217</v>
      </c>
      <c r="R21" s="100"/>
      <c r="S21" s="100" t="n">
        <v>0</v>
      </c>
      <c r="T21" s="100" t="n">
        <f aca="true">TABLE($S$20,$C$2,$S21,$C$1,T$20)</f>
        <v>13481.8293818473</v>
      </c>
      <c r="U21" s="100" t="n">
        <v>0</v>
      </c>
      <c r="V21" s="101" t="n">
        <f aca="true">TABLE($U$20,$C$2,$U21,$C$1,V$20)</f>
        <v>127005.212573543</v>
      </c>
      <c r="W21" s="100" t="n">
        <v>0</v>
      </c>
      <c r="X21" s="100" t="n">
        <f aca="true">TABLE($W$20,$C$2,$W21,$C$1,X$20)</f>
        <v>211989.034404032</v>
      </c>
      <c r="Y21" s="100"/>
      <c r="Z21" s="100" t="n">
        <v>0</v>
      </c>
      <c r="AA21" s="102" t="n">
        <f aca="true">TABLE($Z$20,$C$2,$Z21,$C$1,AA$20)</f>
        <v>14267.4778239986</v>
      </c>
      <c r="AB21" s="103" t="n">
        <v>0</v>
      </c>
      <c r="AC21" s="104" t="n">
        <f aca="true">TABLE($AB$20,$C$2,$AB21,$C$1,AC$20)</f>
        <v>124176.839223139</v>
      </c>
      <c r="AD21" s="103" t="n">
        <v>0</v>
      </c>
      <c r="AE21" s="105" t="n">
        <f aca="true">TABLE($AD$20,$C$2,$AD21,$C$1,AE$20)</f>
        <v>222853.815688991</v>
      </c>
      <c r="AF21" s="100"/>
      <c r="AG21" s="100" t="n">
        <v>0</v>
      </c>
      <c r="AH21" s="100" t="n">
        <f aca="true">TABLE($AG$20,$C$2,$AG21,$C$1,AH$20)</f>
        <v>15081.6720958792</v>
      </c>
      <c r="AI21" s="100" t="n">
        <v>0</v>
      </c>
      <c r="AJ21" s="101" t="n">
        <f aca="true">TABLE($AI$20,$C$2,$AI21,$C$1,AJ$20)</f>
        <v>121425.840636741</v>
      </c>
      <c r="AK21" s="100" t="n">
        <v>0</v>
      </c>
      <c r="AL21" s="100" t="n">
        <f aca="true">TABLE($AK$20,$C$2,$AK21,$C$1,AL$20)</f>
        <v>233955.322925465</v>
      </c>
      <c r="AM21" s="100"/>
      <c r="AN21" s="100" t="n">
        <v>0</v>
      </c>
      <c r="AO21" s="102" t="n">
        <f aca="true">TABLE($AN$20,$C$2,$AN21,$C$1,AO$20)</f>
        <v>15925.2457814989</v>
      </c>
      <c r="AP21" s="103" t="n">
        <v>0</v>
      </c>
      <c r="AQ21" s="104" t="n">
        <f aca="true">TABLE($AP$20,$C$2,$AP21,$C$1,AQ$20)</f>
        <v>118748.544077857</v>
      </c>
      <c r="AR21" s="103" t="n">
        <v>0</v>
      </c>
      <c r="AS21" s="105" t="n">
        <f aca="true">TABLE($AR$20,$C$2,$AR21,$C$1,AS$20)</f>
        <v>245290.174486808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12736.3527846831</v>
      </c>
      <c r="N22" s="109" t="n">
        <v>1</v>
      </c>
      <c r="O22" s="107" t="n">
        <f aca="true">TABLE($N$20,$C$2,$N22,$C$1,O$20)</f>
        <v>129865.743111179</v>
      </c>
      <c r="P22" s="109" t="n">
        <v>1</v>
      </c>
      <c r="Q22" s="110" t="n">
        <f aca="true">TABLE($P$20,$C$2,$P22,$C$1,Q$20)</f>
        <v>201539.383093337</v>
      </c>
      <c r="R22" s="106"/>
      <c r="S22" s="106" t="n">
        <v>1</v>
      </c>
      <c r="T22" s="106" t="n">
        <f aca="true">TABLE($S$20,$C$2,$S22,$C$1,T$20)</f>
        <v>13494.6939093315</v>
      </c>
      <c r="U22" s="106" t="n">
        <v>1</v>
      </c>
      <c r="V22" s="107" t="n">
        <f aca="true">TABLE($U$20,$C$2,$U22,$C$1,V$20)</f>
        <v>126957.417913996</v>
      </c>
      <c r="W22" s="106" t="n">
        <v>1</v>
      </c>
      <c r="X22" s="106" t="n">
        <f aca="true">TABLE($W$20,$C$2,$W22,$C$1,X$20)</f>
        <v>212168.156225225</v>
      </c>
      <c r="Y22" s="106"/>
      <c r="Z22" s="106" t="n">
        <v>1</v>
      </c>
      <c r="AA22" s="108" t="n">
        <f aca="true">TABLE($Z$20,$C$2,$Z22,$C$1,AA$20)</f>
        <v>14280.8115697489</v>
      </c>
      <c r="AB22" s="109" t="n">
        <v>1</v>
      </c>
      <c r="AC22" s="107" t="n">
        <f aca="true">TABLE($AB$20,$C$2,$AB22,$C$1,AC$20)</f>
        <v>124130.365791144</v>
      </c>
      <c r="AD22" s="109" t="n">
        <v>1</v>
      </c>
      <c r="AE22" s="110" t="n">
        <f aca="true">TABLE($AD$20,$C$2,$AD22,$C$1,AE$20)</f>
        <v>223036.910264015</v>
      </c>
      <c r="AF22" s="106"/>
      <c r="AG22" s="106" t="n">
        <v>1</v>
      </c>
      <c r="AH22" s="106" t="n">
        <f aca="true">TABLE($AG$20,$C$2,$AG22,$C$1,AH$20)</f>
        <v>15095.4885187804</v>
      </c>
      <c r="AI22" s="106" t="n">
        <v>1</v>
      </c>
      <c r="AJ22" s="107" t="n">
        <f aca="true">TABLE($AI$20,$C$2,$AI22,$C$1,AJ$20)</f>
        <v>121380.624892415</v>
      </c>
      <c r="AK22" s="106" t="n">
        <v>1</v>
      </c>
      <c r="AL22" s="106" t="n">
        <f aca="true">TABLE($AK$20,$C$2,$AK22,$C$1,AL$20)</f>
        <v>234142.33448194</v>
      </c>
      <c r="AM22" s="106"/>
      <c r="AN22" s="106" t="n">
        <v>1</v>
      </c>
      <c r="AO22" s="108" t="n">
        <f aca="true">TABLE($AN$20,$C$2,$AN22,$C$1,AO$20)</f>
        <v>15939.5592351196</v>
      </c>
      <c r="AP22" s="109" t="n">
        <v>1</v>
      </c>
      <c r="AQ22" s="107" t="n">
        <f aca="true">TABLE($AP$20,$C$2,$AP22,$C$1,AQ$20)</f>
        <v>118704.527135582</v>
      </c>
      <c r="AR22" s="109" t="n">
        <v>1</v>
      </c>
      <c r="AS22" s="110" t="n">
        <f aca="true">TABLE($AR$20,$C$2,$AR22,$C$1,AS$20)</f>
        <v>245481.046059201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12748.7682338562</v>
      </c>
      <c r="N23" s="109" t="n">
        <v>2</v>
      </c>
      <c r="O23" s="107" t="n">
        <f aca="true">TABLE($N$20,$C$2,$N23,$C$1,O$20)</f>
        <v>129816.582285597</v>
      </c>
      <c r="P23" s="109" t="n">
        <v>2</v>
      </c>
      <c r="Q23" s="110" t="n">
        <f aca="true">TABLE($P$20,$C$2,$P23,$C$1,Q$20)</f>
        <v>201714.545160876</v>
      </c>
      <c r="R23" s="106"/>
      <c r="S23" s="106" t="n">
        <v>2</v>
      </c>
      <c r="T23" s="106" t="n">
        <f aca="true">TABLE($S$20,$C$2,$S23,$C$1,T$20)</f>
        <v>13507.5661514104</v>
      </c>
      <c r="U23" s="106" t="n">
        <v>2</v>
      </c>
      <c r="V23" s="107" t="n">
        <f aca="true">TABLE($U$20,$C$2,$U23,$C$1,V$20)</f>
        <v>126909.645822773</v>
      </c>
      <c r="W23" s="106" t="n">
        <v>2</v>
      </c>
      <c r="X23" s="106" t="n">
        <f aca="true">TABLE($W$20,$C$2,$W23,$C$1,X$20)</f>
        <v>212347.344709473</v>
      </c>
      <c r="Y23" s="106"/>
      <c r="Z23" s="106" t="n">
        <v>2</v>
      </c>
      <c r="AA23" s="108" t="n">
        <f aca="true">TABLE($Z$20,$C$2,$Z23,$C$1,AA$20)</f>
        <v>14294.1532474391</v>
      </c>
      <c r="AB23" s="109" t="n">
        <v>2</v>
      </c>
      <c r="AC23" s="107" t="n">
        <f aca="true">TABLE($AB$20,$C$2,$AB23,$C$1,AC$20)</f>
        <v>124083.913827703</v>
      </c>
      <c r="AD23" s="109" t="n">
        <v>2</v>
      </c>
      <c r="AE23" s="110" t="n">
        <f aca="true">TABLE($AD$20,$C$2,$AD23,$C$1,AE$20)</f>
        <v>223220.070582424</v>
      </c>
      <c r="AF23" s="106"/>
      <c r="AG23" s="106" t="n">
        <v>2</v>
      </c>
      <c r="AH23" s="106" t="n">
        <f aca="true">TABLE($AG$20,$C$2,$AG23,$C$1,AH$20)</f>
        <v>15109.313105326</v>
      </c>
      <c r="AI23" s="106" t="n">
        <v>2</v>
      </c>
      <c r="AJ23" s="107" t="n">
        <f aca="true">TABLE($AI$20,$C$2,$AI23,$C$1,AJ$20)</f>
        <v>121335.429598385</v>
      </c>
      <c r="AK23" s="106" t="n">
        <v>2</v>
      </c>
      <c r="AL23" s="106" t="n">
        <f aca="true">TABLE($AK$20,$C$2,$AK23,$C$1,AL$20)</f>
        <v>234329.410842103</v>
      </c>
      <c r="AM23" s="106"/>
      <c r="AN23" s="106" t="n">
        <v>2</v>
      </c>
      <c r="AO23" s="108" t="n">
        <f aca="true">TABLE($AN$20,$C$2,$AN23,$C$1,AO$20)</f>
        <v>15953.8810995909</v>
      </c>
      <c r="AP23" s="109" t="n">
        <v>2</v>
      </c>
      <c r="AQ23" s="107" t="n">
        <f aca="true">TABLE($AP$20,$C$2,$AP23,$C$1,AQ$20)</f>
        <v>118660.529699008</v>
      </c>
      <c r="AR23" s="109" t="n">
        <v>2</v>
      </c>
      <c r="AS23" s="110" t="n">
        <f aca="true">TABLE($AR$20,$C$2,$AR23,$C$1,AS$20)</f>
        <v>245671.981475847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12761.1911969001</v>
      </c>
      <c r="N24" s="109" t="n">
        <v>3</v>
      </c>
      <c r="O24" s="107" t="n">
        <f aca="true">TABLE($N$20,$C$2,$N24,$C$1,O$20)</f>
        <v>129767.445197915</v>
      </c>
      <c r="P24" s="109" t="n">
        <v>3</v>
      </c>
      <c r="Q24" s="110" t="n">
        <f aca="true">TABLE($P$20,$C$2,$P24,$C$1,Q$20)</f>
        <v>201889.774776012</v>
      </c>
      <c r="R24" s="106"/>
      <c r="S24" s="106" t="n">
        <v>3</v>
      </c>
      <c r="T24" s="106" t="n">
        <f aca="true">TABLE($S$20,$C$2,$S24,$C$1,T$20)</f>
        <v>13520.4461115945</v>
      </c>
      <c r="U24" s="106" t="n">
        <v>3</v>
      </c>
      <c r="V24" s="107" t="n">
        <f aca="true">TABLE($U$20,$C$2,$U24,$C$1,V$20)</f>
        <v>126861.896280831</v>
      </c>
      <c r="W24" s="106" t="n">
        <v>3</v>
      </c>
      <c r="X24" s="106" t="n">
        <f aca="true">TABLE($W$20,$C$2,$W24,$C$1,X$20)</f>
        <v>212526.599841614</v>
      </c>
      <c r="Y24" s="106"/>
      <c r="Z24" s="106" t="n">
        <v>3</v>
      </c>
      <c r="AA24" s="108" t="n">
        <f aca="true">TABLE($Z$20,$C$2,$Z24,$C$1,AA$20)</f>
        <v>14307.5028608102</v>
      </c>
      <c r="AB24" s="109" t="n">
        <v>3</v>
      </c>
      <c r="AC24" s="107" t="n">
        <f aca="true">TABLE($AB$20,$C$2,$AB24,$C$1,AC$20)</f>
        <v>124037.4833152</v>
      </c>
      <c r="AD24" s="109" t="n">
        <v>3</v>
      </c>
      <c r="AE24" s="110" t="n">
        <f aca="true">TABLE($AD$20,$C$2,$AD24,$C$1,AE$20)</f>
        <v>223403.29662872</v>
      </c>
      <c r="AF24" s="106"/>
      <c r="AG24" s="106" t="n">
        <v>3</v>
      </c>
      <c r="AH24" s="106" t="n">
        <f aca="true">TABLE($AG$20,$C$2,$AG24,$C$1,AH$20)</f>
        <v>15123.1458595059</v>
      </c>
      <c r="AI24" s="106" t="n">
        <v>3</v>
      </c>
      <c r="AJ24" s="107" t="n">
        <f aca="true">TABLE($AI$20,$C$2,$AI24,$C$1,AJ$20)</f>
        <v>121290.254738323</v>
      </c>
      <c r="AK24" s="106" t="n">
        <v>3</v>
      </c>
      <c r="AL24" s="106" t="n">
        <f aca="true">TABLE($AK$20,$C$2,$AK24,$C$1,AL$20)</f>
        <v>234516.551990125</v>
      </c>
      <c r="AM24" s="106"/>
      <c r="AN24" s="106" t="n">
        <v>3</v>
      </c>
      <c r="AO24" s="108" t="n">
        <f aca="true">TABLE($AN$20,$C$2,$AN24,$C$1,AO$20)</f>
        <v>15968.2113791712</v>
      </c>
      <c r="AP24" s="109" t="n">
        <v>3</v>
      </c>
      <c r="AQ24" s="107" t="n">
        <f aca="true">TABLE($AP$20,$C$2,$AP24,$C$1,AQ$20)</f>
        <v>118616.551752975</v>
      </c>
      <c r="AR24" s="109" t="n">
        <v>3</v>
      </c>
      <c r="AS24" s="110" t="n">
        <f aca="true">TABLE($AR$20,$C$2,$AR24,$C$1,AS$20)</f>
        <v>245862.980720589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12773.6216771147</v>
      </c>
      <c r="N25" s="109" t="n">
        <v>4</v>
      </c>
      <c r="O25" s="107" t="n">
        <f aca="true">TABLE($N$20,$C$2,$N25,$C$1,O$20)</f>
        <v>129718.331827531</v>
      </c>
      <c r="P25" s="109" t="n">
        <v>4</v>
      </c>
      <c r="Q25" s="110" t="n">
        <f aca="true">TABLE($P$20,$C$2,$P25,$C$1,Q$20)</f>
        <v>202065.071923918</v>
      </c>
      <c r="R25" s="106"/>
      <c r="S25" s="106" t="n">
        <v>4</v>
      </c>
      <c r="T25" s="106" t="n">
        <f aca="true">TABLE($S$20,$C$2,$S25,$C$1,T$20)</f>
        <v>13533.333793398</v>
      </c>
      <c r="U25" s="106" t="n">
        <v>4</v>
      </c>
      <c r="V25" s="107" t="n">
        <f aca="true">TABLE($U$20,$C$2,$U25,$C$1,V$20)</f>
        <v>126814.169269151</v>
      </c>
      <c r="W25" s="106" t="n">
        <v>4</v>
      </c>
      <c r="X25" s="106" t="n">
        <f aca="true">TABLE($W$20,$C$2,$W25,$C$1,X$20)</f>
        <v>212705.921606479</v>
      </c>
      <c r="Y25" s="106"/>
      <c r="Z25" s="106" t="n">
        <v>4</v>
      </c>
      <c r="AA25" s="108" t="n">
        <f aca="true">TABLE($Z$20,$C$2,$Z25,$C$1,AA$20)</f>
        <v>14320.8604136074</v>
      </c>
      <c r="AB25" s="109" t="n">
        <v>4</v>
      </c>
      <c r="AC25" s="107" t="n">
        <f aca="true">TABLE($AB$20,$C$2,$AB25,$C$1,AC$20)</f>
        <v>123991.074236042</v>
      </c>
      <c r="AD25" s="109" t="n">
        <v>4</v>
      </c>
      <c r="AE25" s="110" t="n">
        <f aca="true">TABLE($AD$20,$C$2,$AD25,$C$1,AE$20)</f>
        <v>223586.588387399</v>
      </c>
      <c r="AF25" s="106"/>
      <c r="AG25" s="106" t="n">
        <v>4</v>
      </c>
      <c r="AH25" s="106" t="n">
        <f aca="true">TABLE($AG$20,$C$2,$AG25,$C$1,AH$20)</f>
        <v>15136.9867853139</v>
      </c>
      <c r="AI25" s="106" t="n">
        <v>4</v>
      </c>
      <c r="AJ25" s="107" t="n">
        <f aca="true">TABLE($AI$20,$C$2,$AI25,$C$1,AJ$20)</f>
        <v>121245.100295924</v>
      </c>
      <c r="AK25" s="106" t="n">
        <v>4</v>
      </c>
      <c r="AL25" s="106" t="n">
        <f aca="true">TABLE($AK$20,$C$2,$AK25,$C$1,AL$20)</f>
        <v>234703.757910172</v>
      </c>
      <c r="AM25" s="106"/>
      <c r="AN25" s="106" t="n">
        <v>4</v>
      </c>
      <c r="AO25" s="108" t="n">
        <f aca="true">TABLE($AN$20,$C$2,$AN25,$C$1,AO$20)</f>
        <v>15982.5500781237</v>
      </c>
      <c r="AP25" s="109" t="n">
        <v>4</v>
      </c>
      <c r="AQ25" s="107" t="n">
        <f aca="true">TABLE($AP$20,$C$2,$AP25,$C$1,AQ$20)</f>
        <v>118572.593282342</v>
      </c>
      <c r="AR25" s="109" t="n">
        <v>4</v>
      </c>
      <c r="AS25" s="110" t="n">
        <f aca="true">TABLE($AR$20,$C$2,$AR25,$C$1,AS$20)</f>
        <v>246054.043777267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12786.0596778031</v>
      </c>
      <c r="N26" s="109" t="n">
        <v>5</v>
      </c>
      <c r="O26" s="107" t="n">
        <f aca="true">TABLE($N$20,$C$2,$N26,$C$1,O$20)</f>
        <v>129669.24215387</v>
      </c>
      <c r="P26" s="109" t="n">
        <v>5</v>
      </c>
      <c r="Q26" s="110" t="n">
        <f aca="true">TABLE($P$20,$C$2,$P26,$C$1,Q$20)</f>
        <v>202240.43658976</v>
      </c>
      <c r="R26" s="106"/>
      <c r="S26" s="106" t="n">
        <v>5</v>
      </c>
      <c r="T26" s="106" t="n">
        <f aca="true">TABLE($S$20,$C$2,$S26,$C$1,T$20)</f>
        <v>13546.2292003386</v>
      </c>
      <c r="U26" s="106" t="n">
        <v>5</v>
      </c>
      <c r="V26" s="107" t="n">
        <f aca="true">TABLE($U$20,$C$2,$U26,$C$1,V$20)</f>
        <v>126766.464768739</v>
      </c>
      <c r="W26" s="106" t="n">
        <v>5</v>
      </c>
      <c r="X26" s="106" t="n">
        <f aca="true">TABLE($W$20,$C$2,$W26,$C$1,X$20)</f>
        <v>212885.309988896</v>
      </c>
      <c r="Y26" s="106"/>
      <c r="Z26" s="106" t="n">
        <v>5</v>
      </c>
      <c r="AA26" s="108" t="n">
        <f aca="true">TABLE($Z$20,$C$2,$Z26,$C$1,AA$20)</f>
        <v>14334.2259095796</v>
      </c>
      <c r="AB26" s="109" t="n">
        <v>5</v>
      </c>
      <c r="AC26" s="107" t="n">
        <f aca="true">TABLE($AB$20,$C$2,$AB26,$C$1,AC$20)</f>
        <v>123944.686572657</v>
      </c>
      <c r="AD26" s="109" t="n">
        <v>5</v>
      </c>
      <c r="AE26" s="110" t="n">
        <f aca="true">TABLE($AD$20,$C$2,$AD26,$C$1,AE$20)</f>
        <v>223769.945842951</v>
      </c>
      <c r="AF26" s="106"/>
      <c r="AG26" s="106" t="n">
        <v>5</v>
      </c>
      <c r="AH26" s="106" t="n">
        <f aca="true">TABLE($AG$20,$C$2,$AG26,$C$1,AH$20)</f>
        <v>15150.8358867485</v>
      </c>
      <c r="AI26" s="106" t="n">
        <v>5</v>
      </c>
      <c r="AJ26" s="107" t="n">
        <f aca="true">TABLE($AI$20,$C$2,$AI26,$C$1,AJ$20)</f>
        <v>121199.966254902</v>
      </c>
      <c r="AK26" s="106" t="n">
        <v>5</v>
      </c>
      <c r="AL26" s="106" t="n">
        <f aca="true">TABLE($AK$20,$C$2,$AK26,$C$1,AL$20)</f>
        <v>234891.028586402</v>
      </c>
      <c r="AM26" s="106"/>
      <c r="AN26" s="106" t="n">
        <v>5</v>
      </c>
      <c r="AO26" s="108" t="n">
        <f aca="true">TABLE($AN$20,$C$2,$AN26,$C$1,AO$20)</f>
        <v>15996.8972007161</v>
      </c>
      <c r="AP26" s="109" t="n">
        <v>5</v>
      </c>
      <c r="AQ26" s="107" t="n">
        <f aca="true">TABLE($AP$20,$C$2,$AP26,$C$1,AQ$20)</f>
        <v>118528.654271986</v>
      </c>
      <c r="AR26" s="109" t="n">
        <v>5</v>
      </c>
      <c r="AS26" s="110" t="n">
        <f aca="true">TABLE($AR$20,$C$2,$AR26,$C$1,AS$20)</f>
        <v>246245.170629713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12798.5052022722</v>
      </c>
      <c r="N27" s="109" t="n">
        <v>6</v>
      </c>
      <c r="O27" s="107" t="n">
        <f aca="true">TABLE($N$20,$C$2,$N27,$C$1,O$20)</f>
        <v>129620.176156383</v>
      </c>
      <c r="P27" s="109" t="n">
        <v>6</v>
      </c>
      <c r="Q27" s="110" t="n">
        <f aca="true">TABLE($P$20,$C$2,$P27,$C$1,Q$20)</f>
        <v>202415.8687587</v>
      </c>
      <c r="R27" s="106"/>
      <c r="S27" s="106" t="n">
        <v>6</v>
      </c>
      <c r="T27" s="106" t="n">
        <f aca="true">TABLE($S$20,$C$2,$S27,$C$1,T$20)</f>
        <v>13559.1323359382</v>
      </c>
      <c r="U27" s="106" t="n">
        <v>6</v>
      </c>
      <c r="V27" s="107" t="n">
        <f aca="true">TABLE($U$20,$C$2,$U27,$C$1,V$20)</f>
        <v>126718.782760624</v>
      </c>
      <c r="W27" s="106" t="n">
        <v>6</v>
      </c>
      <c r="X27" s="106" t="n">
        <f aca="true">TABLE($W$20,$C$2,$W27,$C$1,X$20)</f>
        <v>213064.764973685</v>
      </c>
      <c r="Y27" s="106"/>
      <c r="Z27" s="106" t="n">
        <v>6</v>
      </c>
      <c r="AA27" s="108" t="n">
        <f aca="true">TABLE($Z$20,$C$2,$Z27,$C$1,AA$20)</f>
        <v>14347.5993524799</v>
      </c>
      <c r="AB27" s="109" t="n">
        <v>6</v>
      </c>
      <c r="AC27" s="107" t="n">
        <f aca="true">TABLE($AB$20,$C$2,$AB27,$C$1,AC$20)</f>
        <v>123898.320307499</v>
      </c>
      <c r="AD27" s="109" t="n">
        <v>6</v>
      </c>
      <c r="AE27" s="110" t="n">
        <f aca="true">TABLE($AD$20,$C$2,$AD27,$C$1,AE$20)</f>
        <v>223953.368979861</v>
      </c>
      <c r="AF27" s="106"/>
      <c r="AG27" s="106" t="n">
        <v>6</v>
      </c>
      <c r="AH27" s="106" t="n">
        <f aca="true">TABLE($AG$20,$C$2,$AG27,$C$1,AH$20)</f>
        <v>15164.6931678124</v>
      </c>
      <c r="AI27" s="106" t="n">
        <v>6</v>
      </c>
      <c r="AJ27" s="107" t="n">
        <f aca="true">TABLE($AI$20,$C$2,$AI27,$C$1,AJ$20)</f>
        <v>121154.852598992</v>
      </c>
      <c r="AK27" s="106" t="n">
        <v>6</v>
      </c>
      <c r="AL27" s="106" t="n">
        <f aca="true">TABLE($AK$20,$C$2,$AK27,$C$1,AL$20)</f>
        <v>235078.364002969</v>
      </c>
      <c r="AM27" s="106"/>
      <c r="AN27" s="106" t="n">
        <v>6</v>
      </c>
      <c r="AO27" s="108" t="n">
        <f aca="true">TABLE($AN$20,$C$2,$AN27,$C$1,AO$20)</f>
        <v>16011.2527512208</v>
      </c>
      <c r="AP27" s="109" t="n">
        <v>6</v>
      </c>
      <c r="AQ27" s="107" t="n">
        <f aca="true">TABLE($AP$20,$C$2,$AP27,$C$1,AQ$20)</f>
        <v>118484.734706802</v>
      </c>
      <c r="AR27" s="109" t="n">
        <v>6</v>
      </c>
      <c r="AS27" s="110" t="n">
        <f aca="true">TABLE($AR$20,$C$2,$AR27,$C$1,AS$20)</f>
        <v>246436.361261754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12810.9582538319</v>
      </c>
      <c r="N28" s="109" t="n">
        <v>7</v>
      </c>
      <c r="O28" s="107" t="n">
        <f aca="true">TABLE($N$20,$C$2,$N28,$C$1,O$20)</f>
        <v>129571.133814552</v>
      </c>
      <c r="P28" s="109" t="n">
        <v>7</v>
      </c>
      <c r="Q28" s="110" t="n">
        <f aca="true">TABLE($P$20,$C$2,$P28,$C$1,Q$20)</f>
        <v>202591.368415895</v>
      </c>
      <c r="R28" s="106"/>
      <c r="S28" s="106" t="n">
        <v>7</v>
      </c>
      <c r="T28" s="106" t="n">
        <f aca="true">TABLE($S$20,$C$2,$S28,$C$1,T$20)</f>
        <v>13572.043203722</v>
      </c>
      <c r="U28" s="106" t="n">
        <v>7</v>
      </c>
      <c r="V28" s="107" t="n">
        <f aca="true">TABLE($U$20,$C$2,$U28,$C$1,V$20)</f>
        <v>126671.123225864</v>
      </c>
      <c r="W28" s="106" t="n">
        <v>7</v>
      </c>
      <c r="X28" s="106" t="n">
        <f aca="true">TABLE($W$20,$C$2,$W28,$C$1,X$20)</f>
        <v>213244.286545661</v>
      </c>
      <c r="Y28" s="106"/>
      <c r="Z28" s="106" t="n">
        <v>7</v>
      </c>
      <c r="AA28" s="108" t="n">
        <f aca="true">TABLE($Z$20,$C$2,$Z28,$C$1,AA$20)</f>
        <v>14360.9807460654</v>
      </c>
      <c r="AB28" s="109" t="n">
        <v>7</v>
      </c>
      <c r="AC28" s="107" t="n">
        <f aca="true">TABLE($AB$20,$C$2,$AB28,$C$1,AC$20)</f>
        <v>123851.975423041</v>
      </c>
      <c r="AD28" s="109" t="n">
        <v>7</v>
      </c>
      <c r="AE28" s="110" t="n">
        <f aca="true">TABLE($AD$20,$C$2,$AD28,$C$1,AE$20)</f>
        <v>224136.857782609</v>
      </c>
      <c r="AF28" s="106"/>
      <c r="AG28" s="106" t="n">
        <v>7</v>
      </c>
      <c r="AH28" s="106" t="n">
        <f aca="true">TABLE($AG$20,$C$2,$AG28,$C$1,AH$20)</f>
        <v>15178.5586325125</v>
      </c>
      <c r="AI28" s="106" t="n">
        <v>7</v>
      </c>
      <c r="AJ28" s="107" t="n">
        <f aca="true">TABLE($AI$20,$C$2,$AI28,$C$1,AJ$20)</f>
        <v>121109.759311949</v>
      </c>
      <c r="AK28" s="106" t="n">
        <v>7</v>
      </c>
      <c r="AL28" s="106" t="n">
        <f aca="true">TABLE($AK$20,$C$2,$AK28,$C$1,AL$20)</f>
        <v>235265.764144022</v>
      </c>
      <c r="AM28" s="106"/>
      <c r="AN28" s="106" t="n">
        <v>7</v>
      </c>
      <c r="AO28" s="108" t="n">
        <f aca="true">TABLE($AN$20,$C$2,$AN28,$C$1,AO$20)</f>
        <v>16025.6167339151</v>
      </c>
      <c r="AP28" s="109" t="n">
        <v>7</v>
      </c>
      <c r="AQ28" s="107" t="n">
        <f aca="true">TABLE($AP$20,$C$2,$AP28,$C$1,AQ$20)</f>
        <v>118440.834571705</v>
      </c>
      <c r="AR28" s="109" t="n">
        <v>7</v>
      </c>
      <c r="AS28" s="110" t="n">
        <f aca="true">TABLE($AR$20,$C$2,$AR28,$C$1,AS$20)</f>
        <v>246627.615657214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12823.418835796</v>
      </c>
      <c r="N29" s="109" t="n">
        <v>8</v>
      </c>
      <c r="O29" s="107" t="n">
        <f aca="true">TABLE($N$20,$C$2,$N29,$C$1,O$20)</f>
        <v>129522.115107882</v>
      </c>
      <c r="P29" s="109" t="n">
        <v>8</v>
      </c>
      <c r="Q29" s="110" t="n">
        <f aca="true">TABLE($P$20,$C$2,$P29,$C$1,Q$20)</f>
        <v>202766.935546493</v>
      </c>
      <c r="R29" s="106"/>
      <c r="S29" s="106" t="n">
        <v>8</v>
      </c>
      <c r="T29" s="106" t="n">
        <f aca="true">TABLE($S$20,$C$2,$S29,$C$1,T$20)</f>
        <v>13584.9618072191</v>
      </c>
      <c r="U29" s="106" t="n">
        <v>8</v>
      </c>
      <c r="V29" s="107" t="n">
        <f aca="true">TABLE($U$20,$C$2,$U29,$C$1,V$20)</f>
        <v>126623.486145538</v>
      </c>
      <c r="W29" s="106" t="n">
        <v>8</v>
      </c>
      <c r="X29" s="106" t="n">
        <f aca="true">TABLE($W$20,$C$2,$W29,$C$1,X$20)</f>
        <v>213423.874689634</v>
      </c>
      <c r="Y29" s="106"/>
      <c r="Z29" s="106" t="n">
        <v>8</v>
      </c>
      <c r="AA29" s="108" t="n">
        <f aca="true">TABLE($Z$20,$C$2,$Z29,$C$1,AA$20)</f>
        <v>14374.3700940971</v>
      </c>
      <c r="AB29" s="109" t="n">
        <v>8</v>
      </c>
      <c r="AC29" s="107" t="n">
        <f aca="true">TABLE($AB$20,$C$2,$AB29,$C$1,AC$20)</f>
        <v>123805.65190178</v>
      </c>
      <c r="AD29" s="109" t="n">
        <v>8</v>
      </c>
      <c r="AE29" s="110" t="n">
        <f aca="true">TABLE($AD$20,$C$2,$AD29,$C$1,AE$20)</f>
        <v>224320.412235669</v>
      </c>
      <c r="AF29" s="106"/>
      <c r="AG29" s="106" t="n">
        <v>8</v>
      </c>
      <c r="AH29" s="106" t="n">
        <f aca="true">TABLE($AG$20,$C$2,$AG29,$C$1,AH$20)</f>
        <v>15192.4322848603</v>
      </c>
      <c r="AI29" s="106" t="n">
        <v>8</v>
      </c>
      <c r="AJ29" s="107" t="n">
        <f aca="true">TABLE($AI$20,$C$2,$AI29,$C$1,AJ$20)</f>
        <v>121064.686377547</v>
      </c>
      <c r="AK29" s="106" t="n">
        <v>8</v>
      </c>
      <c r="AL29" s="106" t="n">
        <f aca="true">TABLE($AK$20,$C$2,$AK29,$C$1,AL$20)</f>
        <v>235453.228993704</v>
      </c>
      <c r="AM29" s="106"/>
      <c r="AN29" s="106" t="n">
        <v>8</v>
      </c>
      <c r="AO29" s="108" t="n">
        <f aca="true">TABLE($AN$20,$C$2,$AN29,$C$1,AO$20)</f>
        <v>16039.9891530806</v>
      </c>
      <c r="AP29" s="109" t="n">
        <v>8</v>
      </c>
      <c r="AQ29" s="107" t="n">
        <f aca="true">TABLE($AP$20,$C$2,$AP29,$C$1,AQ$20)</f>
        <v>118396.953851627</v>
      </c>
      <c r="AR29" s="109" t="n">
        <v>8</v>
      </c>
      <c r="AS29" s="110" t="n">
        <f aca="true">TABLE($AR$20,$C$2,$AR29,$C$1,AS$20)</f>
        <v>246818.933799909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12835.8869514815</v>
      </c>
      <c r="N30" s="109" t="n">
        <v>9</v>
      </c>
      <c r="O30" s="107" t="n">
        <f aca="true">TABLE($N$20,$C$2,$N30,$C$1,O$20)</f>
        <v>129473.120015911</v>
      </c>
      <c r="P30" s="109" t="n">
        <v>9</v>
      </c>
      <c r="Q30" s="110" t="n">
        <f aca="true">TABLE($P$20,$C$2,$P30,$C$1,Q$20)</f>
        <v>202942.570135639</v>
      </c>
      <c r="R30" s="106"/>
      <c r="S30" s="106" t="n">
        <v>9</v>
      </c>
      <c r="T30" s="106" t="n">
        <f aca="true">TABLE($S$20,$C$2,$S30,$C$1,T$20)</f>
        <v>13597.8881499623</v>
      </c>
      <c r="U30" s="106" t="n">
        <v>9</v>
      </c>
      <c r="V30" s="107" t="n">
        <f aca="true">TABLE($U$20,$C$2,$U30,$C$1,V$20)</f>
        <v>126575.871500752</v>
      </c>
      <c r="W30" s="106" t="n">
        <v>9</v>
      </c>
      <c r="X30" s="106" t="n">
        <f aca="true">TABLE($W$20,$C$2,$W30,$C$1,X$20)</f>
        <v>213603.529390408</v>
      </c>
      <c r="Y30" s="106"/>
      <c r="Z30" s="106" t="n">
        <v>9</v>
      </c>
      <c r="AA30" s="108" t="n">
        <f aca="true">TABLE($Z$20,$C$2,$Z30,$C$1,AA$20)</f>
        <v>14387.7674003401</v>
      </c>
      <c r="AB30" s="109" t="n">
        <v>9</v>
      </c>
      <c r="AC30" s="107" t="n">
        <f aca="true">TABLE($AB$20,$C$2,$AB30,$C$1,AC$20)</f>
        <v>123759.349726236</v>
      </c>
      <c r="AD30" s="109" t="n">
        <v>9</v>
      </c>
      <c r="AE30" s="110" t="n">
        <f aca="true">TABLE($AD$20,$C$2,$AD30,$C$1,AE$20)</f>
        <v>224504.032323509</v>
      </c>
      <c r="AF30" s="106"/>
      <c r="AG30" s="106" t="n">
        <v>9</v>
      </c>
      <c r="AH30" s="106" t="n">
        <f aca="true">TABLE($AG$20,$C$2,$AG30,$C$1,AH$20)</f>
        <v>15206.3141288713</v>
      </c>
      <c r="AI30" s="106" t="n">
        <v>9</v>
      </c>
      <c r="AJ30" s="107" t="n">
        <f aca="true">TABLE($AI$20,$C$2,$AI30,$C$1,AJ$20)</f>
        <v>121019.633779583</v>
      </c>
      <c r="AK30" s="106" t="n">
        <v>9</v>
      </c>
      <c r="AL30" s="106" t="n">
        <f aca="true">TABLE($AK$20,$C$2,$AK30,$C$1,AL$20)</f>
        <v>235640.758536152</v>
      </c>
      <c r="AM30" s="106"/>
      <c r="AN30" s="106" t="n">
        <v>9</v>
      </c>
      <c r="AO30" s="108" t="n">
        <f aca="true">TABLE($AN$20,$C$2,$AN30,$C$1,AO$20)</f>
        <v>16054.370013004</v>
      </c>
      <c r="AP30" s="109" t="n">
        <v>9</v>
      </c>
      <c r="AQ30" s="107" t="n">
        <f aca="true">TABLE($AP$20,$C$2,$AP30,$C$1,AQ$20)</f>
        <v>118353.092531518</v>
      </c>
      <c r="AR30" s="109" t="n">
        <v>9</v>
      </c>
      <c r="AS30" s="110" t="n">
        <f aca="true">TABLE($AR$20,$C$2,$AR30,$C$1,AS$20)</f>
        <v>247010.31567365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12848.362604209</v>
      </c>
      <c r="N31" s="109" t="n">
        <v>10</v>
      </c>
      <c r="O31" s="107" t="n">
        <f aca="true">TABLE($N$20,$C$2,$N31,$C$1,O$20)</f>
        <v>129424.1485182</v>
      </c>
      <c r="P31" s="109" t="n">
        <v>10</v>
      </c>
      <c r="Q31" s="110" t="n">
        <f aca="true">TABLE($P$20,$C$2,$P31,$C$1,Q$20)</f>
        <v>203118.272168472</v>
      </c>
      <c r="R31" s="106"/>
      <c r="S31" s="106" t="n">
        <v>10</v>
      </c>
      <c r="T31" s="106" t="n">
        <f aca="true">TABLE($S$20,$C$2,$S31,$C$1,T$20)</f>
        <v>13610.8222354881</v>
      </c>
      <c r="U31" s="106" t="n">
        <v>10</v>
      </c>
      <c r="V31" s="107" t="n">
        <f aca="true">TABLE($U$20,$C$2,$U31,$C$1,V$20)</f>
        <v>126528.279272637</v>
      </c>
      <c r="W31" s="106" t="n">
        <v>10</v>
      </c>
      <c r="X31" s="106" t="n">
        <f aca="true">TABLE($W$20,$C$2,$W31,$C$1,X$20)</f>
        <v>213783.250632781</v>
      </c>
      <c r="Y31" s="106"/>
      <c r="Z31" s="106" t="n">
        <v>10</v>
      </c>
      <c r="AA31" s="108" t="n">
        <f aca="true">TABLE($Z$20,$C$2,$Z31,$C$1,AA$20)</f>
        <v>14401.1726685635</v>
      </c>
      <c r="AB31" s="109" t="n">
        <v>10</v>
      </c>
      <c r="AC31" s="107" t="n">
        <f aca="true">TABLE($AB$20,$C$2,$AB31,$C$1,AC$20)</f>
        <v>123713.068878949</v>
      </c>
      <c r="AD31" s="109" t="n">
        <v>10</v>
      </c>
      <c r="AE31" s="110" t="n">
        <f aca="true">TABLE($AD$20,$C$2,$AD31,$C$1,AE$20)</f>
        <v>224687.718030591</v>
      </c>
      <c r="AF31" s="106"/>
      <c r="AG31" s="106" t="n">
        <v>10</v>
      </c>
      <c r="AH31" s="106" t="n">
        <f aca="true">TABLE($AG$20,$C$2,$AG31,$C$1,AH$20)</f>
        <v>15220.2041685656</v>
      </c>
      <c r="AI31" s="106" t="n">
        <v>10</v>
      </c>
      <c r="AJ31" s="107" t="n">
        <f aca="true">TABLE($AI$20,$C$2,$AI31,$C$1,AJ$20)</f>
        <v>120974.601501871</v>
      </c>
      <c r="AK31" s="106" t="n">
        <v>10</v>
      </c>
      <c r="AL31" s="106" t="n">
        <f aca="true">TABLE($AK$20,$C$2,$AK31,$C$1,AL$20)</f>
        <v>235828.352755498</v>
      </c>
      <c r="AM31" s="106"/>
      <c r="AN31" s="106" t="n">
        <v>10</v>
      </c>
      <c r="AO31" s="108" t="n">
        <f aca="true">TABLE($AN$20,$C$2,$AN31,$C$1,AO$20)</f>
        <v>16068.7593179764</v>
      </c>
      <c r="AP31" s="109" t="n">
        <v>10</v>
      </c>
      <c r="AQ31" s="107" t="n">
        <f aca="true">TABLE($AP$20,$C$2,$AP31,$C$1,AQ$20)</f>
        <v>118309.250596349</v>
      </c>
      <c r="AR31" s="109" t="n">
        <v>10</v>
      </c>
      <c r="AS31" s="110" t="n">
        <f aca="true">TABLE($AR$20,$C$2,$AR31,$C$1,AS$20)</f>
        <v>247201.761262243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12860.8457973024</v>
      </c>
      <c r="N32" s="109" t="n">
        <v>11</v>
      </c>
      <c r="O32" s="107" t="n">
        <f aca="true">TABLE($N$20,$C$2,$N32,$C$1,O$20)</f>
        <v>129375.200594341</v>
      </c>
      <c r="P32" s="109" t="n">
        <v>11</v>
      </c>
      <c r="Q32" s="110" t="n">
        <f aca="true">TABLE($P$20,$C$2,$P32,$C$1,Q$20)</f>
        <v>203294.041630123</v>
      </c>
      <c r="R32" s="106"/>
      <c r="S32" s="106" t="n">
        <v>11</v>
      </c>
      <c r="T32" s="106" t="n">
        <f aca="true">TABLE($S$20,$C$2,$S32,$C$1,T$20)</f>
        <v>13623.7640673367</v>
      </c>
      <c r="U32" s="106" t="n">
        <v>11</v>
      </c>
      <c r="V32" s="107" t="n">
        <f aca="true">TABLE($U$20,$C$2,$U32,$C$1,V$20)</f>
        <v>126480.709442347</v>
      </c>
      <c r="W32" s="106" t="n">
        <v>11</v>
      </c>
      <c r="X32" s="106" t="n">
        <f aca="true">TABLE($W$20,$C$2,$W32,$C$1,X$20)</f>
        <v>213963.038401547</v>
      </c>
      <c r="Y32" s="106"/>
      <c r="Z32" s="106" t="n">
        <v>11</v>
      </c>
      <c r="AA32" s="108" t="n">
        <f aca="true">TABLE($Z$20,$C$2,$Z32,$C$1,AA$20)</f>
        <v>14414.5859025405</v>
      </c>
      <c r="AB32" s="109" t="n">
        <v>11</v>
      </c>
      <c r="AC32" s="107" t="n">
        <f aca="true">TABLE($AB$20,$C$2,$AB32,$C$1,AC$20)</f>
        <v>123666.809342484</v>
      </c>
      <c r="AD32" s="109" t="n">
        <v>11</v>
      </c>
      <c r="AE32" s="110" t="n">
        <f aca="true">TABLE($AD$20,$C$2,$AD32,$C$1,AE$20)</f>
        <v>224871.469341374</v>
      </c>
      <c r="AF32" s="106"/>
      <c r="AG32" s="106" t="n">
        <v>11</v>
      </c>
      <c r="AH32" s="106" t="n">
        <f aca="true">TABLE($AG$20,$C$2,$AG32,$C$1,AH$20)</f>
        <v>15234.1024079677</v>
      </c>
      <c r="AI32" s="106" t="n">
        <v>11</v>
      </c>
      <c r="AJ32" s="107" t="n">
        <f aca="true">TABLE($AI$20,$C$2,$AI32,$C$1,AJ$20)</f>
        <v>120929.589528249</v>
      </c>
      <c r="AK32" s="106" t="n">
        <v>11</v>
      </c>
      <c r="AL32" s="106" t="n">
        <f aca="true">TABLE($AK$20,$C$2,$AK32,$C$1,AL$20)</f>
        <v>236016.01163587</v>
      </c>
      <c r="AM32" s="106"/>
      <c r="AN32" s="106" t="n">
        <v>11</v>
      </c>
      <c r="AO32" s="108" t="n">
        <f aca="true">TABLE($AN$20,$C$2,$AN32,$C$1,AO$20)</f>
        <v>16083.1570722938</v>
      </c>
      <c r="AP32" s="109" t="n">
        <v>11</v>
      </c>
      <c r="AQ32" s="107" t="n">
        <f aca="true">TABLE($AP$20,$C$2,$AP32,$C$1,AQ$20)</f>
        <v>118265.428031105</v>
      </c>
      <c r="AR32" s="109" t="n">
        <v>11</v>
      </c>
      <c r="AS32" s="110" t="n">
        <f aca="true">TABLE($AR$20,$C$2,$AR32,$C$1,AS$20)</f>
        <v>247393.27054949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12873.3365340892</v>
      </c>
      <c r="N33" s="109" t="n">
        <v>12</v>
      </c>
      <c r="O33" s="107" t="n">
        <f aca="true">TABLE($N$20,$C$2,$N33,$C$1,O$20)</f>
        <v>129326.27622395</v>
      </c>
      <c r="P33" s="109" t="n">
        <v>12</v>
      </c>
      <c r="Q33" s="110" t="n">
        <f aca="true">TABLE($P$20,$C$2,$P33,$C$1,Q$20)</f>
        <v>203469.878505722</v>
      </c>
      <c r="R33" s="106"/>
      <c r="S33" s="106" t="n">
        <v>12</v>
      </c>
      <c r="T33" s="106" t="n">
        <f aca="true">TABLE($S$20,$C$2,$S33,$C$1,T$20)</f>
        <v>13636.7136490522</v>
      </c>
      <c r="U33" s="106" t="n">
        <v>12</v>
      </c>
      <c r="V33" s="107" t="n">
        <f aca="true">TABLE($U$20,$C$2,$U33,$C$1,V$20)</f>
        <v>126433.161991062</v>
      </c>
      <c r="W33" s="106" t="n">
        <v>12</v>
      </c>
      <c r="X33" s="106" t="n">
        <f aca="true">TABLE($W$20,$C$2,$W33,$C$1,X$20)</f>
        <v>214142.892681491</v>
      </c>
      <c r="Y33" s="106"/>
      <c r="Z33" s="106" t="n">
        <v>12</v>
      </c>
      <c r="AA33" s="108" t="n">
        <f aca="true">TABLE($Z$20,$C$2,$Z33,$C$1,AA$20)</f>
        <v>14428.0071060482</v>
      </c>
      <c r="AB33" s="109" t="n">
        <v>12</v>
      </c>
      <c r="AC33" s="107" t="n">
        <f aca="true">TABLE($AB$20,$C$2,$AB33,$C$1,AC$20)</f>
        <v>123620.571099426</v>
      </c>
      <c r="AD33" s="109" t="n">
        <v>12</v>
      </c>
      <c r="AE33" s="110" t="n">
        <f aca="true">TABLE($AD$20,$C$2,$AD33,$C$1,AE$20)</f>
        <v>225055.286240309</v>
      </c>
      <c r="AF33" s="106"/>
      <c r="AG33" s="106" t="n">
        <v>12</v>
      </c>
      <c r="AH33" s="106" t="n">
        <f aca="true">TABLE($AG$20,$C$2,$AG33,$C$1,AH$20)</f>
        <v>15248.0088511061</v>
      </c>
      <c r="AI33" s="106" t="n">
        <v>12</v>
      </c>
      <c r="AJ33" s="107" t="n">
        <f aca="true">TABLE($AI$20,$C$2,$AI33,$C$1,AJ$20)</f>
        <v>120884.597842572</v>
      </c>
      <c r="AK33" s="106" t="n">
        <v>12</v>
      </c>
      <c r="AL33" s="106" t="n">
        <f aca="true">TABLE($AK$20,$C$2,$AK33,$C$1,AL$20)</f>
        <v>236203.735161387</v>
      </c>
      <c r="AM33" s="106"/>
      <c r="AN33" s="106" t="n">
        <v>12</v>
      </c>
      <c r="AO33" s="108" t="n">
        <f aca="true">TABLE($AN$20,$C$2,$AN33,$C$1,AO$20)</f>
        <v>16097.5632802566</v>
      </c>
      <c r="AP33" s="109" t="n">
        <v>12</v>
      </c>
      <c r="AQ33" s="107" t="n">
        <f aca="true">TABLE($AP$20,$C$2,$AP33,$C$1,AQ$20)</f>
        <v>118221.624820793</v>
      </c>
      <c r="AR33" s="109" t="n">
        <v>12</v>
      </c>
      <c r="AS33" s="110" t="n">
        <f aca="true">TABLE($AR$20,$C$2,$AR33,$C$1,AS$20)</f>
        <v>247584.843519185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12885.8348179004</v>
      </c>
      <c r="N34" s="109" t="n">
        <v>13</v>
      </c>
      <c r="O34" s="107" t="n">
        <f aca="true">TABLE($N$20,$C$2,$N34,$C$1,O$20)</f>
        <v>129277.375386674</v>
      </c>
      <c r="P34" s="109" t="n">
        <v>13</v>
      </c>
      <c r="Q34" s="110" t="n">
        <f aca="true">TABLE($P$20,$C$2,$P34,$C$1,Q$20)</f>
        <v>203645.782780388</v>
      </c>
      <c r="R34" s="106"/>
      <c r="S34" s="106" t="n">
        <v>13</v>
      </c>
      <c r="T34" s="106" t="n">
        <f aca="true">TABLE($S$20,$C$2,$S34,$C$1,T$20)</f>
        <v>13649.6709841822</v>
      </c>
      <c r="U34" s="106" t="n">
        <v>13</v>
      </c>
      <c r="V34" s="107" t="n">
        <f aca="true">TABLE($U$20,$C$2,$U34,$C$1,V$20)</f>
        <v>126385.636899986</v>
      </c>
      <c r="W34" s="106" t="n">
        <v>13</v>
      </c>
      <c r="X34" s="106" t="n">
        <f aca="true">TABLE($W$20,$C$2,$W34,$C$1,X$20)</f>
        <v>214322.813457396</v>
      </c>
      <c r="Y34" s="106"/>
      <c r="Z34" s="106" t="n">
        <v>13</v>
      </c>
      <c r="AA34" s="108" t="n">
        <f aca="true">TABLE($Z$20,$C$2,$Z34,$C$1,AA$20)</f>
        <v>14441.4362828678</v>
      </c>
      <c r="AB34" s="109" t="n">
        <v>13</v>
      </c>
      <c r="AC34" s="107" t="n">
        <f aca="true">TABLE($AB$20,$C$2,$AB34,$C$1,AC$20)</f>
        <v>123574.354132385</v>
      </c>
      <c r="AD34" s="109" t="n">
        <v>13</v>
      </c>
      <c r="AE34" s="110" t="n">
        <f aca="true">TABLE($AD$20,$C$2,$AD34,$C$1,AE$20)</f>
        <v>225239.168711842</v>
      </c>
      <c r="AF34" s="106"/>
      <c r="AG34" s="106" t="n">
        <v>13</v>
      </c>
      <c r="AH34" s="106" t="n">
        <f aca="true">TABLE($AG$20,$C$2,$AG34,$C$1,AH$20)</f>
        <v>15261.923502014</v>
      </c>
      <c r="AI34" s="106" t="n">
        <v>13</v>
      </c>
      <c r="AJ34" s="107" t="n">
        <f aca="true">TABLE($AI$20,$C$2,$AI34,$C$1,AJ$20)</f>
        <v>120839.626428715</v>
      </c>
      <c r="AK34" s="106" t="n">
        <v>13</v>
      </c>
      <c r="AL34" s="106" t="n">
        <f aca="true">TABLE($AK$20,$C$2,$AK34,$C$1,AL$20)</f>
        <v>236391.523316165</v>
      </c>
      <c r="AM34" s="106"/>
      <c r="AN34" s="106" t="n">
        <v>13</v>
      </c>
      <c r="AO34" s="108" t="n">
        <f aca="true">TABLE($AN$20,$C$2,$AN34,$C$1,AO$20)</f>
        <v>16111.9779461704</v>
      </c>
      <c r="AP34" s="109" t="n">
        <v>13</v>
      </c>
      <c r="AQ34" s="107" t="n">
        <f aca="true">TABLE($AP$20,$C$2,$AP34,$C$1,AQ$20)</f>
        <v>118177.840950436</v>
      </c>
      <c r="AR34" s="109" t="n">
        <v>13</v>
      </c>
      <c r="AS34" s="110" t="n">
        <f aca="true">TABLE($AR$20,$C$2,$AR34,$C$1,AS$20)</f>
        <v>247776.480155117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12898.3406520705</v>
      </c>
      <c r="N35" s="109" t="n">
        <v>14</v>
      </c>
      <c r="O35" s="107" t="n">
        <f aca="true">TABLE($N$20,$C$2,$N35,$C$1,O$20)</f>
        <v>129228.498062185</v>
      </c>
      <c r="P35" s="109" t="n">
        <v>14</v>
      </c>
      <c r="Q35" s="110" t="n">
        <f aca="true">TABLE($P$20,$C$2,$P35,$C$1,Q$20)</f>
        <v>203821.754439238</v>
      </c>
      <c r="R35" s="106"/>
      <c r="S35" s="106" t="n">
        <v>14</v>
      </c>
      <c r="T35" s="106" t="n">
        <f aca="true">TABLE($S$20,$C$2,$S35,$C$1,T$20)</f>
        <v>13662.6360762783</v>
      </c>
      <c r="U35" s="106" t="n">
        <v>14</v>
      </c>
      <c r="V35" s="107" t="n">
        <f aca="true">TABLE($U$20,$C$2,$U35,$C$1,V$20)</f>
        <v>126338.134150348</v>
      </c>
      <c r="W35" s="106" t="n">
        <v>14</v>
      </c>
      <c r="X35" s="106" t="n">
        <f aca="true">TABLE($W$20,$C$2,$W35,$C$1,X$20)</f>
        <v>214502.800714038</v>
      </c>
      <c r="Y35" s="106"/>
      <c r="Z35" s="106" t="n">
        <v>14</v>
      </c>
      <c r="AA35" s="108" t="n">
        <f aca="true">TABLE($Z$20,$C$2,$Z35,$C$1,AA$20)</f>
        <v>14454.8734367845</v>
      </c>
      <c r="AB35" s="109" t="n">
        <v>14</v>
      </c>
      <c r="AC35" s="107" t="n">
        <f aca="true">TABLE($AB$20,$C$2,$AB35,$C$1,AC$20)</f>
        <v>123528.15842399</v>
      </c>
      <c r="AD35" s="109" t="n">
        <v>14</v>
      </c>
      <c r="AE35" s="110" t="n">
        <f aca="true">TABLE($AD$20,$C$2,$AD35,$C$1,AE$20)</f>
        <v>225423.116740413</v>
      </c>
      <c r="AF35" s="106"/>
      <c r="AG35" s="106" t="n">
        <v>14</v>
      </c>
      <c r="AH35" s="106" t="n">
        <f aca="true">TABLE($AG$20,$C$2,$AG35,$C$1,AH$20)</f>
        <v>15275.8463647288</v>
      </c>
      <c r="AI35" s="106" t="n">
        <v>14</v>
      </c>
      <c r="AJ35" s="107" t="n">
        <f aca="true">TABLE($AI$20,$C$2,$AI35,$C$1,AJ$20)</f>
        <v>120794.675270576</v>
      </c>
      <c r="AK35" s="106" t="n">
        <v>14</v>
      </c>
      <c r="AL35" s="106" t="n">
        <f aca="true">TABLE($AK$20,$C$2,$AK35,$C$1,AL$20)</f>
        <v>236579.376084315</v>
      </c>
      <c r="AM35" s="106"/>
      <c r="AN35" s="106" t="n">
        <v>14</v>
      </c>
      <c r="AO35" s="108" t="n">
        <f aca="true">TABLE($AN$20,$C$2,$AN35,$C$1,AO$20)</f>
        <v>16126.4010743451</v>
      </c>
      <c r="AP35" s="109" t="n">
        <v>14</v>
      </c>
      <c r="AQ35" s="107" t="n">
        <f aca="true">TABLE($AP$20,$C$2,$AP35,$C$1,AQ$20)</f>
        <v>118134.076405076</v>
      </c>
      <c r="AR35" s="109" t="n">
        <v>14</v>
      </c>
      <c r="AS35" s="110" t="n">
        <f aca="true">TABLE($AR$20,$C$2,$AR35,$C$1,AS$20)</f>
        <v>247968.180441073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12910.8540399374</v>
      </c>
      <c r="N36" s="109" t="n">
        <v>15</v>
      </c>
      <c r="O36" s="107" t="n">
        <f aca="true">TABLE($N$20,$C$2,$N36,$C$1,O$20)</f>
        <v>129179.644230183</v>
      </c>
      <c r="P36" s="109" t="n">
        <v>15</v>
      </c>
      <c r="Q36" s="110" t="n">
        <f aca="true">TABLE($P$20,$C$2,$P36,$C$1,Q$20)</f>
        <v>203997.79346738</v>
      </c>
      <c r="R36" s="106"/>
      <c r="S36" s="106" t="n">
        <v>15</v>
      </c>
      <c r="T36" s="106" t="n">
        <f aca="true">TABLE($S$20,$C$2,$S36,$C$1,T$20)</f>
        <v>13675.6089288957</v>
      </c>
      <c r="U36" s="106" t="n">
        <v>15</v>
      </c>
      <c r="V36" s="107" t="n">
        <f aca="true">TABLE($U$20,$C$2,$U36,$C$1,V$20)</f>
        <v>126290.653723402</v>
      </c>
      <c r="W36" s="106" t="n">
        <v>15</v>
      </c>
      <c r="X36" s="106" t="n">
        <f aca="true">TABLE($W$20,$C$2,$W36,$C$1,X$20)</f>
        <v>214682.854436186</v>
      </c>
      <c r="Y36" s="106"/>
      <c r="Z36" s="106" t="n">
        <v>15</v>
      </c>
      <c r="AA36" s="108" t="n">
        <f aca="true">TABLE($Z$20,$C$2,$Z36,$C$1,AA$20)</f>
        <v>14468.3185715876</v>
      </c>
      <c r="AB36" s="109" t="n">
        <v>15</v>
      </c>
      <c r="AC36" s="107" t="n">
        <f aca="true">TABLE($AB$20,$C$2,$AB36,$C$1,AC$20)</f>
        <v>123481.983956894</v>
      </c>
      <c r="AD36" s="109" t="n">
        <v>15</v>
      </c>
      <c r="AE36" s="110" t="n">
        <f aca="true">TABLE($AD$20,$C$2,$AD36,$C$1,AE$20)</f>
        <v>225607.130310459</v>
      </c>
      <c r="AF36" s="106"/>
      <c r="AG36" s="106" t="n">
        <v>15</v>
      </c>
      <c r="AH36" s="106" t="n">
        <f aca="true">TABLE($AG$20,$C$2,$AG36,$C$1,AH$20)</f>
        <v>15289.7774432924</v>
      </c>
      <c r="AI36" s="106" t="n">
        <v>15</v>
      </c>
      <c r="AJ36" s="107" t="n">
        <f aca="true">TABLE($AI$20,$C$2,$AI36,$C$1,AJ$20)</f>
        <v>120749.74435207</v>
      </c>
      <c r="AK36" s="106" t="n">
        <v>15</v>
      </c>
      <c r="AL36" s="106" t="n">
        <f aca="true">TABLE($AK$20,$C$2,$AK36,$C$1,AL$20)</f>
        <v>236767.293449941</v>
      </c>
      <c r="AM36" s="106"/>
      <c r="AN36" s="106" t="n">
        <v>15</v>
      </c>
      <c r="AO36" s="108" t="n">
        <f aca="true">TABLE($AN$20,$C$2,$AN36,$C$1,AO$20)</f>
        <v>16140.8326690955</v>
      </c>
      <c r="AP36" s="109" t="n">
        <v>15</v>
      </c>
      <c r="AQ36" s="107" t="n">
        <f aca="true">TABLE($AP$20,$C$2,$AP36,$C$1,AQ$20)</f>
        <v>118090.331169774</v>
      </c>
      <c r="AR36" s="109" t="n">
        <v>15</v>
      </c>
      <c r="AS36" s="110" t="n">
        <f aca="true">TABLE($AR$20,$C$2,$AR36,$C$1,AS$20)</f>
        <v>248159.94436083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12923.3749848425</v>
      </c>
      <c r="N37" s="109" t="n">
        <v>16</v>
      </c>
      <c r="O37" s="107" t="n">
        <f aca="true">TABLE($N$20,$C$2,$N37,$C$1,O$20)</f>
        <v>129130.813870395</v>
      </c>
      <c r="P37" s="109" t="n">
        <v>16</v>
      </c>
      <c r="Q37" s="110" t="n">
        <f aca="true">TABLE($P$20,$C$2,$P37,$C$1,Q$20)</f>
        <v>204173.899849921</v>
      </c>
      <c r="R37" s="106"/>
      <c r="S37" s="106" t="n">
        <v>16</v>
      </c>
      <c r="T37" s="106" t="n">
        <f aca="true">TABLE($S$20,$C$2,$S37,$C$1,T$20)</f>
        <v>13688.5895455935</v>
      </c>
      <c r="U37" s="106" t="n">
        <v>16</v>
      </c>
      <c r="V37" s="107" t="n">
        <f aca="true">TABLE($U$20,$C$2,$U37,$C$1,V$20)</f>
        <v>126243.195600426</v>
      </c>
      <c r="W37" s="106" t="n">
        <v>16</v>
      </c>
      <c r="X37" s="106" t="n">
        <f aca="true">TABLE($W$20,$C$2,$W37,$C$1,X$20)</f>
        <v>214862.974608605</v>
      </c>
      <c r="Y37" s="106"/>
      <c r="Z37" s="106" t="n">
        <v>16</v>
      </c>
      <c r="AA37" s="108" t="n">
        <f aca="true">TABLE($Z$20,$C$2,$Z37,$C$1,AA$20)</f>
        <v>14481.7716910706</v>
      </c>
      <c r="AB37" s="109" t="n">
        <v>16</v>
      </c>
      <c r="AC37" s="107" t="n">
        <f aca="true">TABLE($AB$20,$C$2,$AB37,$C$1,AC$20)</f>
        <v>123435.830713772</v>
      </c>
      <c r="AD37" s="109" t="n">
        <v>16</v>
      </c>
      <c r="AE37" s="110" t="n">
        <f aca="true">TABLE($AD$20,$C$2,$AD37,$C$1,AE$20)</f>
        <v>225791.209406407</v>
      </c>
      <c r="AF37" s="106"/>
      <c r="AG37" s="106" t="n">
        <v>16</v>
      </c>
      <c r="AH37" s="106" t="n">
        <f aca="true">TABLE($AG$20,$C$2,$AG37,$C$1,AH$20)</f>
        <v>15303.7167417509</v>
      </c>
      <c r="AI37" s="106" t="n">
        <v>16</v>
      </c>
      <c r="AJ37" s="107" t="n">
        <f aca="true">TABLE($AI$20,$C$2,$AI37,$C$1,AJ$20)</f>
        <v>120704.833657134</v>
      </c>
      <c r="AK37" s="106" t="n">
        <v>16</v>
      </c>
      <c r="AL37" s="106" t="n">
        <f aca="true">TABLE($AK$20,$C$2,$AK37,$C$1,AL$20)</f>
        <v>236955.275397142</v>
      </c>
      <c r="AM37" s="106"/>
      <c r="AN37" s="106" t="n">
        <v>16</v>
      </c>
      <c r="AO37" s="108" t="n">
        <f aca="true">TABLE($AN$20,$C$2,$AN37,$C$1,AO$20)</f>
        <v>16155.2727347411</v>
      </c>
      <c r="AP37" s="109" t="n">
        <v>16</v>
      </c>
      <c r="AQ37" s="107" t="n">
        <f aca="true">TABLE($AP$20,$C$2,$AP37,$C$1,AQ$20)</f>
        <v>118046.605229608</v>
      </c>
      <c r="AR37" s="109" t="n">
        <v>16</v>
      </c>
      <c r="AS37" s="110" t="n">
        <f aca="true">TABLE($AR$20,$C$2,$AR37,$C$1,AS$20)</f>
        <v>248351.771898163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12935.9034901307</v>
      </c>
      <c r="N38" s="109" t="n">
        <v>17</v>
      </c>
      <c r="O38" s="107" t="n">
        <f aca="true">TABLE($N$20,$C$2,$N38,$C$1,O$20)</f>
        <v>129082.006962576</v>
      </c>
      <c r="P38" s="109" t="n">
        <v>17</v>
      </c>
      <c r="Q38" s="110" t="n">
        <f aca="true">TABLE($P$20,$C$2,$P38,$C$1,Q$20)</f>
        <v>204350.073571959</v>
      </c>
      <c r="R38" s="106"/>
      <c r="S38" s="106" t="n">
        <v>17</v>
      </c>
      <c r="T38" s="106" t="n">
        <f aca="true">TABLE($S$20,$C$2,$S38,$C$1,T$20)</f>
        <v>13701.5779299343</v>
      </c>
      <c r="U38" s="106" t="n">
        <v>17</v>
      </c>
      <c r="V38" s="107" t="n">
        <f aca="true">TABLE($U$20,$C$2,$U38,$C$1,V$20)</f>
        <v>126195.759762722</v>
      </c>
      <c r="W38" s="106" t="n">
        <v>17</v>
      </c>
      <c r="X38" s="106" t="n">
        <f aca="true">TABLE($W$20,$C$2,$W38,$C$1,X$20)</f>
        <v>215043.161216055</v>
      </c>
      <c r="Y38" s="106"/>
      <c r="Z38" s="106" t="n">
        <v>17</v>
      </c>
      <c r="AA38" s="108" t="n">
        <f aca="true">TABLE($Z$20,$C$2,$Z38,$C$1,AA$20)</f>
        <v>14495.2327990307</v>
      </c>
      <c r="AB38" s="109" t="n">
        <v>17</v>
      </c>
      <c r="AC38" s="107" t="n">
        <f aca="true">TABLE($AB$20,$C$2,$AB38,$C$1,AC$20)</f>
        <v>123389.698677321</v>
      </c>
      <c r="AD38" s="109" t="n">
        <v>17</v>
      </c>
      <c r="AE38" s="110" t="n">
        <f aca="true">TABLE($AD$20,$C$2,$AD38,$C$1,AE$20)</f>
        <v>225975.354012682</v>
      </c>
      <c r="AF38" s="106"/>
      <c r="AG38" s="106" t="n">
        <v>17</v>
      </c>
      <c r="AH38" s="106" t="n">
        <f aca="true">TABLE($AG$20,$C$2,$AG38,$C$1,AH$20)</f>
        <v>15317.6642641549</v>
      </c>
      <c r="AI38" s="106" t="n">
        <v>17</v>
      </c>
      <c r="AJ38" s="107" t="n">
        <f aca="true">TABLE($AI$20,$C$2,$AI38,$C$1,AJ$20)</f>
        <v>120659.943169724</v>
      </c>
      <c r="AK38" s="106" t="n">
        <v>17</v>
      </c>
      <c r="AL38" s="106" t="n">
        <f aca="true">TABLE($AK$20,$C$2,$AK38,$C$1,AL$20)</f>
        <v>237143.321910013</v>
      </c>
      <c r="AM38" s="106"/>
      <c r="AN38" s="106" t="n">
        <v>17</v>
      </c>
      <c r="AO38" s="108" t="n">
        <f aca="true">TABLE($AN$20,$C$2,$AN38,$C$1,AO$20)</f>
        <v>16169.7212756062</v>
      </c>
      <c r="AP38" s="109" t="n">
        <v>17</v>
      </c>
      <c r="AQ38" s="107" t="n">
        <f aca="true">TABLE($AP$20,$C$2,$AP38,$C$1,AQ$20)</f>
        <v>118002.898569674</v>
      </c>
      <c r="AR38" s="109" t="n">
        <v>17</v>
      </c>
      <c r="AS38" s="110" t="n">
        <f aca="true">TABLE($AR$20,$C$2,$AR38,$C$1,AS$20)</f>
        <v>248543.663036839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12948.4395591506</v>
      </c>
      <c r="N39" s="109" t="n">
        <v>18</v>
      </c>
      <c r="O39" s="107" t="n">
        <f aca="true">TABLE($N$20,$C$2,$N39,$C$1,O$20)</f>
        <v>129033.223486508</v>
      </c>
      <c r="P39" s="109" t="n">
        <v>18</v>
      </c>
      <c r="Q39" s="110" t="n">
        <f aca="true">TABLE($P$20,$C$2,$P39,$C$1,Q$20)</f>
        <v>204526.314618585</v>
      </c>
      <c r="R39" s="106"/>
      <c r="S39" s="106" t="n">
        <v>18</v>
      </c>
      <c r="T39" s="106" t="n">
        <f aca="true">TABLE($S$20,$C$2,$S39,$C$1,T$20)</f>
        <v>13714.5740854847</v>
      </c>
      <c r="U39" s="106" t="n">
        <v>18</v>
      </c>
      <c r="V39" s="107" t="n">
        <f aca="true">TABLE($U$20,$C$2,$U39,$C$1,V$20)</f>
        <v>126148.346191618</v>
      </c>
      <c r="W39" s="106" t="n">
        <v>18</v>
      </c>
      <c r="X39" s="106" t="n">
        <f aca="true">TABLE($W$20,$C$2,$W39,$C$1,X$20)</f>
        <v>215223.414243288</v>
      </c>
      <c r="Y39" s="106"/>
      <c r="Z39" s="106" t="n">
        <v>18</v>
      </c>
      <c r="AA39" s="108" t="n">
        <f aca="true">TABLE($Z$20,$C$2,$Z39,$C$1,AA$20)</f>
        <v>14508.7018992694</v>
      </c>
      <c r="AB39" s="109" t="n">
        <v>18</v>
      </c>
      <c r="AC39" s="107" t="n">
        <f aca="true">TABLE($AB$20,$C$2,$AB39,$C$1,AC$20)</f>
        <v>123343.58783026</v>
      </c>
      <c r="AD39" s="109" t="n">
        <v>18</v>
      </c>
      <c r="AE39" s="110" t="n">
        <f aca="true">TABLE($AD$20,$C$2,$AD39,$C$1,AE$20)</f>
        <v>226159.564113703</v>
      </c>
      <c r="AF39" s="106"/>
      <c r="AG39" s="106" t="n">
        <v>18</v>
      </c>
      <c r="AH39" s="106" t="n">
        <f aca="true">TABLE($AG$20,$C$2,$AG39,$C$1,AH$20)</f>
        <v>15331.6200145594</v>
      </c>
      <c r="AI39" s="106" t="n">
        <v>18</v>
      </c>
      <c r="AJ39" s="107" t="n">
        <f aca="true">TABLE($AI$20,$C$2,$AI39,$C$1,AJ$20)</f>
        <v>120615.072873816</v>
      </c>
      <c r="AK39" s="106" t="n">
        <v>18</v>
      </c>
      <c r="AL39" s="106" t="n">
        <f aca="true">TABLE($AK$20,$C$2,$AK39,$C$1,AL$20)</f>
        <v>237331.432972641</v>
      </c>
      <c r="AM39" s="106"/>
      <c r="AN39" s="106" t="n">
        <v>18</v>
      </c>
      <c r="AO39" s="108" t="n">
        <f aca="true">TABLE($AN$20,$C$2,$AN39,$C$1,AO$20)</f>
        <v>16184.1782960198</v>
      </c>
      <c r="AP39" s="109" t="n">
        <v>18</v>
      </c>
      <c r="AQ39" s="107" t="n">
        <f aca="true">TABLE($AP$20,$C$2,$AP39,$C$1,AQ$20)</f>
        <v>117959.211175087</v>
      </c>
      <c r="AR39" s="109" t="n">
        <v>18</v>
      </c>
      <c r="AS39" s="110" t="n">
        <f aca="true">TABLE($AR$20,$C$2,$AR39,$C$1,AS$20)</f>
        <v>248735.617760622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12960.983195254</v>
      </c>
      <c r="N40" s="109" t="n">
        <v>19</v>
      </c>
      <c r="O40" s="107" t="n">
        <f aca="true">TABLE($N$20,$C$2,$N40,$C$1,O$20)</f>
        <v>128984.463421998</v>
      </c>
      <c r="P40" s="109" t="n">
        <v>19</v>
      </c>
      <c r="Q40" s="110" t="n">
        <f aca="true">TABLE($P$20,$C$2,$P40,$C$1,Q$20)</f>
        <v>204702.622974888</v>
      </c>
      <c r="R40" s="106"/>
      <c r="S40" s="106" t="n">
        <v>19</v>
      </c>
      <c r="T40" s="106" t="n">
        <f aca="true">TABLE($S$20,$C$2,$S40,$C$1,T$20)</f>
        <v>13727.578015815</v>
      </c>
      <c r="U40" s="106" t="n">
        <v>19</v>
      </c>
      <c r="V40" s="107" t="n">
        <f aca="true">TABLE($U$20,$C$2,$U40,$C$1,V$20)</f>
        <v>126100.954868463</v>
      </c>
      <c r="W40" s="106" t="n">
        <v>19</v>
      </c>
      <c r="X40" s="106" t="n">
        <f aca="true">TABLE($W$20,$C$2,$W40,$C$1,X$20)</f>
        <v>215403.733675052</v>
      </c>
      <c r="Y40" s="106"/>
      <c r="Z40" s="106" t="n">
        <v>19</v>
      </c>
      <c r="AA40" s="108" t="n">
        <f aca="true">TABLE($Z$20,$C$2,$Z40,$C$1,AA$20)</f>
        <v>14522.1789955923</v>
      </c>
      <c r="AB40" s="109" t="n">
        <v>19</v>
      </c>
      <c r="AC40" s="107" t="n">
        <f aca="true">TABLE($AB$20,$C$2,$AB40,$C$1,AC$20)</f>
        <v>123297.498155329</v>
      </c>
      <c r="AD40" s="109" t="n">
        <v>19</v>
      </c>
      <c r="AE40" s="110" t="n">
        <f aca="true">TABLE($AD$20,$C$2,$AD40,$C$1,AE$20)</f>
        <v>226343.839693883</v>
      </c>
      <c r="AF40" s="106"/>
      <c r="AG40" s="106" t="n">
        <v>19</v>
      </c>
      <c r="AH40" s="106" t="n">
        <f aca="true">TABLE($AG$20,$C$2,$AG40,$C$1,AH$20)</f>
        <v>15345.5839970236</v>
      </c>
      <c r="AI40" s="106" t="n">
        <v>19</v>
      </c>
      <c r="AJ40" s="107" t="n">
        <f aca="true">TABLE($AI$20,$C$2,$AI40,$C$1,AJ$20)</f>
        <v>120570.222753405</v>
      </c>
      <c r="AK40" s="106" t="n">
        <v>19</v>
      </c>
      <c r="AL40" s="106" t="n">
        <f aca="true">TABLE($AK$20,$C$2,$AK40,$C$1,AL$20)</f>
        <v>237519.60856911</v>
      </c>
      <c r="AM40" s="106"/>
      <c r="AN40" s="106" t="n">
        <v>19</v>
      </c>
      <c r="AO40" s="108" t="n">
        <f aca="true">TABLE($AN$20,$C$2,$AN40,$C$1,AO$20)</f>
        <v>16198.6438003157</v>
      </c>
      <c r="AP40" s="109" t="n">
        <v>19</v>
      </c>
      <c r="AQ40" s="107" t="n">
        <f aca="true">TABLE($AP$20,$C$2,$AP40,$C$1,AQ$20)</f>
        <v>117915.543030979</v>
      </c>
      <c r="AR40" s="109" t="n">
        <v>19</v>
      </c>
      <c r="AS40" s="110" t="n">
        <f aca="true">TABLE($AR$20,$C$2,$AR40,$C$1,AS$20)</f>
        <v>248927.63605327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12973.5344017963</v>
      </c>
      <c r="N41" s="109" t="n">
        <v>20</v>
      </c>
      <c r="O41" s="107" t="n">
        <f aca="true">TABLE($N$20,$C$2,$N41,$C$1,O$20)</f>
        <v>128935.726748884</v>
      </c>
      <c r="P41" s="109" t="n">
        <v>20</v>
      </c>
      <c r="Q41" s="110" t="n">
        <f aca="true">TABLE($P$20,$C$2,$P41,$C$1,Q$20)</f>
        <v>204878.998625949</v>
      </c>
      <c r="R41" s="106"/>
      <c r="S41" s="106" t="n">
        <v>20</v>
      </c>
      <c r="T41" s="106" t="n">
        <f aca="true">TABLE($S$20,$C$2,$S41,$C$1,T$20)</f>
        <v>13740.5897244994</v>
      </c>
      <c r="U41" s="106" t="n">
        <v>20</v>
      </c>
      <c r="V41" s="107" t="n">
        <f aca="true">TABLE($U$20,$C$2,$U41,$C$1,V$20)</f>
        <v>126053.585774636</v>
      </c>
      <c r="W41" s="106" t="n">
        <v>20</v>
      </c>
      <c r="X41" s="106" t="n">
        <f aca="true">TABLE($W$20,$C$2,$W41,$C$1,X$20)</f>
        <v>215584.119496089</v>
      </c>
      <c r="Y41" s="106"/>
      <c r="Z41" s="106" t="n">
        <v>20</v>
      </c>
      <c r="AA41" s="108" t="n">
        <f aca="true">TABLE($Z$20,$C$2,$Z41,$C$1,AA$20)</f>
        <v>14535.6640918089</v>
      </c>
      <c r="AB41" s="109" t="n">
        <v>20</v>
      </c>
      <c r="AC41" s="107" t="n">
        <f aca="true">TABLE($AB$20,$C$2,$AB41,$C$1,AC$20)</f>
        <v>123251.429635293</v>
      </c>
      <c r="AD41" s="109" t="n">
        <v>20</v>
      </c>
      <c r="AE41" s="110" t="n">
        <f aca="true">TABLE($AD$20,$C$2,$AD41,$C$1,AE$20)</f>
        <v>226528.180737629</v>
      </c>
      <c r="AF41" s="106"/>
      <c r="AG41" s="106" t="n">
        <v>20</v>
      </c>
      <c r="AH41" s="106" t="n">
        <f aca="true">TABLE($AG$20,$C$2,$AG41,$C$1,AH$20)</f>
        <v>15359.5562156115</v>
      </c>
      <c r="AI41" s="106" t="n">
        <v>20</v>
      </c>
      <c r="AJ41" s="107" t="n">
        <f aca="true">TABLE($AI$20,$C$2,$AI41,$C$1,AJ$20)</f>
        <v>120525.392792509</v>
      </c>
      <c r="AK41" s="106" t="n">
        <v>20</v>
      </c>
      <c r="AL41" s="106" t="n">
        <f aca="true">TABLE($AK$20,$C$2,$AK41,$C$1,AL$20)</f>
        <v>237707.848683496</v>
      </c>
      <c r="AM41" s="106"/>
      <c r="AN41" s="106" t="n">
        <v>20</v>
      </c>
      <c r="AO41" s="108" t="n">
        <f aca="true">TABLE($AN$20,$C$2,$AN41,$C$1,AO$20)</f>
        <v>16213.1177928323</v>
      </c>
      <c r="AP41" s="109" t="n">
        <v>20</v>
      </c>
      <c r="AQ41" s="107" t="n">
        <f aca="true">TABLE($AP$20,$C$2,$AP41,$C$1,AQ$20)</f>
        <v>117871.8941225</v>
      </c>
      <c r="AR41" s="109" t="n">
        <v>20</v>
      </c>
      <c r="AS41" s="110" t="n">
        <f aca="true">TABLE($AR$20,$C$2,$AR41,$C$1,AS$20)</f>
        <v>249119.717898534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12986.0931821366</v>
      </c>
      <c r="N42" s="109" t="n">
        <v>21</v>
      </c>
      <c r="O42" s="107" t="n">
        <f aca="true">TABLE($N$20,$C$2,$N42,$C$1,O$20)</f>
        <v>128887.013447027</v>
      </c>
      <c r="P42" s="109" t="n">
        <v>21</v>
      </c>
      <c r="Q42" s="110" t="n">
        <f aca="true">TABLE($P$20,$C$2,$P42,$C$1,Q$20)</f>
        <v>205055.441556843</v>
      </c>
      <c r="R42" s="106"/>
      <c r="S42" s="106" t="n">
        <v>21</v>
      </c>
      <c r="T42" s="106" t="n">
        <f aca="true">TABLE($S$20,$C$2,$S42,$C$1,T$20)</f>
        <v>13753.6092151156</v>
      </c>
      <c r="U42" s="106" t="n">
        <v>21</v>
      </c>
      <c r="V42" s="107" t="n">
        <f aca="true">TABLE($U$20,$C$2,$U42,$C$1,V$20)</f>
        <v>126006.238891534</v>
      </c>
      <c r="W42" s="106" t="n">
        <v>21</v>
      </c>
      <c r="X42" s="106" t="n">
        <f aca="true">TABLE($W$20,$C$2,$W42,$C$1,X$20)</f>
        <v>215764.571691136</v>
      </c>
      <c r="Y42" s="106"/>
      <c r="Z42" s="106" t="n">
        <v>21</v>
      </c>
      <c r="AA42" s="108" t="n">
        <f aca="true">TABLE($Z$20,$C$2,$Z42,$C$1,AA$20)</f>
        <v>14549.157191733</v>
      </c>
      <c r="AB42" s="109" t="n">
        <v>21</v>
      </c>
      <c r="AC42" s="107" t="n">
        <f aca="true">TABLE($AB$20,$C$2,$AB42,$C$1,AC$20)</f>
        <v>123205.382252935</v>
      </c>
      <c r="AD42" s="109" t="n">
        <v>21</v>
      </c>
      <c r="AE42" s="110" t="n">
        <f aca="true">TABLE($AD$20,$C$2,$AD42,$C$1,AE$20)</f>
        <v>226712.587229342</v>
      </c>
      <c r="AF42" s="106"/>
      <c r="AG42" s="106" t="n">
        <v>21</v>
      </c>
      <c r="AH42" s="106" t="n">
        <f aca="true">TABLE($AG$20,$C$2,$AG42,$C$1,AH$20)</f>
        <v>15373.5366743911</v>
      </c>
      <c r="AI42" s="106" t="n">
        <v>21</v>
      </c>
      <c r="AJ42" s="107" t="n">
        <f aca="true">TABLE($AI$20,$C$2,$AI42,$C$1,AJ$20)</f>
        <v>120480.582975162</v>
      </c>
      <c r="AK42" s="106" t="n">
        <v>21</v>
      </c>
      <c r="AL42" s="106" t="n">
        <f aca="true">TABLE($AK$20,$C$2,$AK42,$C$1,AL$20)</f>
        <v>237896.153299871</v>
      </c>
      <c r="AM42" s="106"/>
      <c r="AN42" s="106" t="n">
        <v>21</v>
      </c>
      <c r="AO42" s="108" t="n">
        <f aca="true">TABLE($AN$20,$C$2,$AN42,$C$1,AO$20)</f>
        <v>16227.600277913</v>
      </c>
      <c r="AP42" s="109" t="n">
        <v>21</v>
      </c>
      <c r="AQ42" s="107" t="n">
        <f aca="true">TABLE($AP$20,$C$2,$AP42,$C$1,AQ$20)</f>
        <v>117828.26443482</v>
      </c>
      <c r="AR42" s="109" t="n">
        <v>21</v>
      </c>
      <c r="AS42" s="110" t="n">
        <f aca="true">TABLE($AR$20,$C$2,$AR42,$C$1,AS$20)</f>
        <v>249311.863280161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12998.6595396373</v>
      </c>
      <c r="N43" s="109" t="n">
        <v>22</v>
      </c>
      <c r="O43" s="107" t="n">
        <f aca="true">TABLE($N$20,$C$2,$N43,$C$1,O$20)</f>
        <v>128838.323496318</v>
      </c>
      <c r="P43" s="109" t="n">
        <v>22</v>
      </c>
      <c r="Q43" s="110" t="n">
        <f aca="true">TABLE($P$20,$C$2,$P43,$C$1,Q$20)</f>
        <v>205231.951752642</v>
      </c>
      <c r="R43" s="106"/>
      <c r="S43" s="106" t="n">
        <v>22</v>
      </c>
      <c r="T43" s="106" t="n">
        <f aca="true">TABLE($S$20,$C$2,$S43,$C$1,T$20)</f>
        <v>13766.6364912454</v>
      </c>
      <c r="U43" s="106" t="n">
        <v>22</v>
      </c>
      <c r="V43" s="107" t="n">
        <f aca="true">TABLE($U$20,$C$2,$U43,$C$1,V$20)</f>
        <v>125958.914200584</v>
      </c>
      <c r="W43" s="106" t="n">
        <v>22</v>
      </c>
      <c r="X43" s="106" t="n">
        <f aca="true">TABLE($W$20,$C$2,$W43,$C$1,X$20)</f>
        <v>215945.090244924</v>
      </c>
      <c r="Y43" s="106"/>
      <c r="Z43" s="106" t="n">
        <v>22</v>
      </c>
      <c r="AA43" s="108" t="n">
        <f aca="true">TABLE($Z$20,$C$2,$Z43,$C$1,AA$20)</f>
        <v>14562.6582991823</v>
      </c>
      <c r="AB43" s="109" t="n">
        <v>22</v>
      </c>
      <c r="AC43" s="107" t="n">
        <f aca="true">TABLE($AB$20,$C$2,$AB43,$C$1,AC$20)</f>
        <v>123159.355991062</v>
      </c>
      <c r="AD43" s="109" t="n">
        <v>22</v>
      </c>
      <c r="AE43" s="110" t="n">
        <f aca="true">TABLE($AD$20,$C$2,$AD43,$C$1,AE$20)</f>
        <v>226897.059153419</v>
      </c>
      <c r="AF43" s="106"/>
      <c r="AG43" s="106" t="n">
        <v>22</v>
      </c>
      <c r="AH43" s="106" t="n">
        <f aca="true">TABLE($AG$20,$C$2,$AG43,$C$1,AH$20)</f>
        <v>15387.5253774349</v>
      </c>
      <c r="AI43" s="106" t="n">
        <v>22</v>
      </c>
      <c r="AJ43" s="107" t="n">
        <f aca="true">TABLE($AI$20,$C$2,$AI43,$C$1,AJ$20)</f>
        <v>120435.79328542</v>
      </c>
      <c r="AK43" s="106" t="n">
        <v>22</v>
      </c>
      <c r="AL43" s="106" t="n">
        <f aca="true">TABLE($AK$20,$C$2,$AK43,$C$1,AL$20)</f>
        <v>238084.522402302</v>
      </c>
      <c r="AM43" s="106"/>
      <c r="AN43" s="106" t="n">
        <v>22</v>
      </c>
      <c r="AO43" s="108" t="n">
        <f aca="true">TABLE($AN$20,$C$2,$AN43,$C$1,AO$20)</f>
        <v>16242.0912599058</v>
      </c>
      <c r="AP43" s="109" t="n">
        <v>22</v>
      </c>
      <c r="AQ43" s="107" t="n">
        <f aca="true">TABLE($AP$20,$C$2,$AP43,$C$1,AQ$20)</f>
        <v>117784.653953124</v>
      </c>
      <c r="AR43" s="109" t="n">
        <v>22</v>
      </c>
      <c r="AS43" s="110" t="n">
        <f aca="true">TABLE($AR$20,$C$2,$AR43,$C$1,AS$20)</f>
        <v>249504.072181893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13011.2334776645</v>
      </c>
      <c r="N44" s="109" t="n">
        <v>23</v>
      </c>
      <c r="O44" s="107" t="n">
        <f aca="true">TABLE($N$20,$C$2,$N44,$C$1,O$20)</f>
        <v>128789.656876674</v>
      </c>
      <c r="P44" s="109" t="n">
        <v>23</v>
      </c>
      <c r="Q44" s="110" t="n">
        <f aca="true">TABLE($P$20,$C$2,$P44,$C$1,Q$20)</f>
        <v>205408.529198409</v>
      </c>
      <c r="R44" s="106"/>
      <c r="S44" s="106" t="n">
        <v>23</v>
      </c>
      <c r="T44" s="106" t="n">
        <f aca="true">TABLE($S$20,$C$2,$S44,$C$1,T$20)</f>
        <v>13779.6715564741</v>
      </c>
      <c r="U44" s="106" t="n">
        <v>23</v>
      </c>
      <c r="V44" s="107" t="n">
        <f aca="true">TABLE($U$20,$C$2,$U44,$C$1,V$20)</f>
        <v>125911.611683232</v>
      </c>
      <c r="W44" s="106" t="n">
        <v>23</v>
      </c>
      <c r="X44" s="106" t="n">
        <f aca="true">TABLE($W$20,$C$2,$W44,$C$1,X$20)</f>
        <v>216125.675142178</v>
      </c>
      <c r="Y44" s="106"/>
      <c r="Z44" s="106" t="n">
        <v>23</v>
      </c>
      <c r="AA44" s="108" t="n">
        <f aca="true">TABLE($Z$20,$C$2,$Z44,$C$1,AA$20)</f>
        <v>14576.1674179787</v>
      </c>
      <c r="AB44" s="109" t="n">
        <v>23</v>
      </c>
      <c r="AC44" s="107" t="n">
        <f aca="true">TABLE($AB$20,$C$2,$AB44,$C$1,AC$20)</f>
        <v>123113.350832503</v>
      </c>
      <c r="AD44" s="109" t="n">
        <v>23</v>
      </c>
      <c r="AE44" s="110" t="n">
        <f aca="true">TABLE($AD$20,$C$2,$AD44,$C$1,AE$20)</f>
        <v>227081.596494251</v>
      </c>
      <c r="AF44" s="106"/>
      <c r="AG44" s="106" t="n">
        <v>23</v>
      </c>
      <c r="AH44" s="106" t="n">
        <f aca="true">TABLE($AG$20,$C$2,$AG44,$C$1,AH$20)</f>
        <v>15401.5223288201</v>
      </c>
      <c r="AI44" s="106" t="n">
        <v>23</v>
      </c>
      <c r="AJ44" s="107" t="n">
        <f aca="true">TABLE($AI$20,$C$2,$AI44,$C$1,AJ$20)</f>
        <v>120391.023707359</v>
      </c>
      <c r="AK44" s="106" t="n">
        <v>23</v>
      </c>
      <c r="AL44" s="106" t="n">
        <f aca="true">TABLE($AK$20,$C$2,$AK44,$C$1,AL$20)</f>
        <v>238272.95597485</v>
      </c>
      <c r="AM44" s="106"/>
      <c r="AN44" s="106" t="n">
        <v>23</v>
      </c>
      <c r="AO44" s="108" t="n">
        <f aca="true">TABLE($AN$20,$C$2,$AN44,$C$1,AO$20)</f>
        <v>16256.5907431636</v>
      </c>
      <c r="AP44" s="109" t="n">
        <v>23</v>
      </c>
      <c r="AQ44" s="107" t="n">
        <f aca="true">TABLE($AP$20,$C$2,$AP44,$C$1,AQ$20)</f>
        <v>117741.062662618</v>
      </c>
      <c r="AR44" s="109" t="n">
        <v>23</v>
      </c>
      <c r="AS44" s="110" t="n">
        <f aca="true">TABLE($AR$20,$C$2,$AR44,$C$1,AS$20)</f>
        <v>249696.344587466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13023.8149995876</v>
      </c>
      <c r="N45" s="109" t="n">
        <v>24</v>
      </c>
      <c r="O45" s="107" t="n">
        <f aca="true">TABLE($N$20,$C$2,$N45,$C$1,O$20)</f>
        <v>128741.013568038</v>
      </c>
      <c r="P45" s="109" t="n">
        <v>24</v>
      </c>
      <c r="Q45" s="110" t="n">
        <f aca="true">TABLE($P$20,$C$2,$P45,$C$1,Q$20)</f>
        <v>205585.173879202</v>
      </c>
      <c r="R45" s="106"/>
      <c r="S45" s="106" t="n">
        <v>24</v>
      </c>
      <c r="T45" s="106" t="n">
        <f aca="true">TABLE($S$20,$C$2,$S45,$C$1,T$20)</f>
        <v>13792.7144143911</v>
      </c>
      <c r="U45" s="106" t="n">
        <v>24</v>
      </c>
      <c r="V45" s="107" t="n">
        <f aca="true">TABLE($U$20,$C$2,$U45,$C$1,V$20)</f>
        <v>125864.331320953</v>
      </c>
      <c r="W45" s="106" t="n">
        <v>24</v>
      </c>
      <c r="X45" s="106" t="n">
        <f aca="true">TABLE($W$20,$C$2,$W45,$C$1,X$20)</f>
        <v>216306.326367618</v>
      </c>
      <c r="Y45" s="106"/>
      <c r="Z45" s="106" t="n">
        <v>24</v>
      </c>
      <c r="AA45" s="108" t="n">
        <f aca="true">TABLE($Z$20,$C$2,$Z45,$C$1,AA$20)</f>
        <v>14589.684551948</v>
      </c>
      <c r="AB45" s="109" t="n">
        <v>24</v>
      </c>
      <c r="AC45" s="107" t="n">
        <f aca="true">TABLE($AB$20,$C$2,$AB45,$C$1,AC$20)</f>
        <v>123067.366760108</v>
      </c>
      <c r="AD45" s="109" t="n">
        <v>24</v>
      </c>
      <c r="AE45" s="110" t="n">
        <f aca="true">TABLE($AD$20,$C$2,$AD45,$C$1,AE$20)</f>
        <v>227266.199236222</v>
      </c>
      <c r="AF45" s="106"/>
      <c r="AG45" s="106" t="n">
        <v>24</v>
      </c>
      <c r="AH45" s="106" t="n">
        <f aca="true">TABLE($AG$20,$C$2,$AG45,$C$1,AH$20)</f>
        <v>15415.5275326279</v>
      </c>
      <c r="AI45" s="106" t="n">
        <v>24</v>
      </c>
      <c r="AJ45" s="107" t="n">
        <f aca="true">TABLE($AI$20,$C$2,$AI45,$C$1,AJ$20)</f>
        <v>120346.274225074</v>
      </c>
      <c r="AK45" s="106" t="n">
        <v>24</v>
      </c>
      <c r="AL45" s="106" t="n">
        <f aca="true">TABLE($AK$20,$C$2,$AK45,$C$1,AL$20)</f>
        <v>238461.454001571</v>
      </c>
      <c r="AM45" s="106"/>
      <c r="AN45" s="106" t="n">
        <v>24</v>
      </c>
      <c r="AO45" s="108" t="n">
        <f aca="true">TABLE($AN$20,$C$2,$AN45,$C$1,AO$20)</f>
        <v>16271.0987320439</v>
      </c>
      <c r="AP45" s="109" t="n">
        <v>24</v>
      </c>
      <c r="AQ45" s="107" t="n">
        <f aca="true">TABLE($AP$20,$C$2,$AP45,$C$1,AQ$20)</f>
        <v>117697.490548523</v>
      </c>
      <c r="AR45" s="109" t="n">
        <v>24</v>
      </c>
      <c r="AS45" s="110" t="n">
        <f aca="true">TABLE($AR$20,$C$2,$AR45,$C$1,AS$20)</f>
        <v>249888.68048061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13036.4041087797</v>
      </c>
      <c r="N46" s="109" t="n">
        <v>25</v>
      </c>
      <c r="O46" s="107" t="n">
        <f aca="true">TABLE($N$20,$C$2,$N46,$C$1,O$20)</f>
        <v>128692.39355038</v>
      </c>
      <c r="P46" s="109" t="n">
        <v>25</v>
      </c>
      <c r="Q46" s="110" t="n">
        <f aca="true">TABLE($P$20,$C$2,$P46,$C$1,Q$20)</f>
        <v>205761.885780076</v>
      </c>
      <c r="R46" s="106"/>
      <c r="S46" s="106" t="n">
        <v>25</v>
      </c>
      <c r="T46" s="106" t="n">
        <f aca="true">TABLE($S$20,$C$2,$S46,$C$1,T$20)</f>
        <v>13805.7650685893</v>
      </c>
      <c r="U46" s="106" t="n">
        <v>25</v>
      </c>
      <c r="V46" s="107" t="n">
        <f aca="true">TABLE($U$20,$C$2,$U46,$C$1,V$20)</f>
        <v>125817.073095242</v>
      </c>
      <c r="W46" s="106" t="n">
        <v>25</v>
      </c>
      <c r="X46" s="106" t="n">
        <f aca="true">TABLE($W$20,$C$2,$W46,$C$1,X$20)</f>
        <v>216487.043905956</v>
      </c>
      <c r="Y46" s="106"/>
      <c r="Z46" s="106" t="n">
        <v>25</v>
      </c>
      <c r="AA46" s="108" t="n">
        <f aca="true">TABLE($Z$20,$C$2,$Z46,$C$1,AA$20)</f>
        <v>14603.2097049204</v>
      </c>
      <c r="AB46" s="109" t="n">
        <v>25</v>
      </c>
      <c r="AC46" s="107" t="n">
        <f aca="true">TABLE($AB$20,$C$2,$AB46,$C$1,AC$20)</f>
        <v>123021.40375675</v>
      </c>
      <c r="AD46" s="109" t="n">
        <v>25</v>
      </c>
      <c r="AE46" s="110" t="n">
        <f aca="true">TABLE($AD$20,$C$2,$AD46,$C$1,AE$20)</f>
        <v>227450.867363714</v>
      </c>
      <c r="AF46" s="106"/>
      <c r="AG46" s="106" t="n">
        <v>25</v>
      </c>
      <c r="AH46" s="106" t="n">
        <f aca="true">TABLE($AG$20,$C$2,$AG46,$C$1,AH$20)</f>
        <v>15429.5409929443</v>
      </c>
      <c r="AI46" s="106" t="n">
        <v>25</v>
      </c>
      <c r="AJ46" s="107" t="n">
        <f aca="true">TABLE($AI$20,$C$2,$AI46,$C$1,AJ$20)</f>
        <v>120301.544822678</v>
      </c>
      <c r="AK46" s="106" t="n">
        <v>25</v>
      </c>
      <c r="AL46" s="106" t="n">
        <f aca="true">TABLE($AK$20,$C$2,$AK46,$C$1,AL$20)</f>
        <v>238650.016466514</v>
      </c>
      <c r="AM46" s="106"/>
      <c r="AN46" s="106" t="n">
        <v>25</v>
      </c>
      <c r="AO46" s="108" t="n">
        <f aca="true">TABLE($AN$20,$C$2,$AN46,$C$1,AO$20)</f>
        <v>16285.6152309093</v>
      </c>
      <c r="AP46" s="109" t="n">
        <v>25</v>
      </c>
      <c r="AQ46" s="107" t="n">
        <f aca="true">TABLE($AP$20,$C$2,$AP46,$C$1,AQ$20)</f>
        <v>117653.937596079</v>
      </c>
      <c r="AR46" s="109" t="n">
        <v>25</v>
      </c>
      <c r="AS46" s="110" t="n">
        <f aca="true">TABLE($AR$20,$C$2,$AR46,$C$1,AS$20)</f>
        <v>250081.079845051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13049.0008086174</v>
      </c>
      <c r="N47" s="109" t="n">
        <v>26</v>
      </c>
      <c r="O47" s="107" t="n">
        <f aca="true">TABLE($N$20,$C$2,$N47,$C$1,O$20)</f>
        <v>128643.796803699</v>
      </c>
      <c r="P47" s="109" t="n">
        <v>26</v>
      </c>
      <c r="Q47" s="110" t="n">
        <f aca="true">TABLE($P$20,$C$2,$P47,$C$1,Q$20)</f>
        <v>205938.664886078</v>
      </c>
      <c r="R47" s="106"/>
      <c r="S47" s="106" t="n">
        <v>26</v>
      </c>
      <c r="T47" s="106" t="n">
        <f aca="true">TABLE($S$20,$C$2,$S47,$C$1,T$20)</f>
        <v>13818.8235226656</v>
      </c>
      <c r="U47" s="106" t="n">
        <v>26</v>
      </c>
      <c r="V47" s="107" t="n">
        <f aca="true">TABLE($U$20,$C$2,$U47,$C$1,V$20)</f>
        <v>125769.836987621</v>
      </c>
      <c r="W47" s="106" t="n">
        <v>26</v>
      </c>
      <c r="X47" s="106" t="n">
        <f aca="true">TABLE($W$20,$C$2,$W47,$C$1,X$20)</f>
        <v>216667.827741903</v>
      </c>
      <c r="Y47" s="106"/>
      <c r="Z47" s="106" t="n">
        <v>26</v>
      </c>
      <c r="AA47" s="108" t="n">
        <f aca="true">TABLE($Z$20,$C$2,$Z47,$C$1,AA$20)</f>
        <v>14616.74288073</v>
      </c>
      <c r="AB47" s="109" t="n">
        <v>26</v>
      </c>
      <c r="AC47" s="107" t="n">
        <f aca="true">TABLE($AB$20,$C$2,$AB47,$C$1,AC$20)</f>
        <v>122975.461805323</v>
      </c>
      <c r="AD47" s="109" t="n">
        <v>26</v>
      </c>
      <c r="AE47" s="110" t="n">
        <f aca="true">TABLE($AD$20,$C$2,$AD47,$C$1,AE$20)</f>
        <v>227635.600861099</v>
      </c>
      <c r="AF47" s="106"/>
      <c r="AG47" s="106" t="n">
        <v>26</v>
      </c>
      <c r="AH47" s="106" t="n">
        <f aca="true">TABLE($AG$20,$C$2,$AG47,$C$1,AH$20)</f>
        <v>15443.5627138594</v>
      </c>
      <c r="AI47" s="106" t="n">
        <v>26</v>
      </c>
      <c r="AJ47" s="107" t="n">
        <f aca="true">TABLE($AI$20,$C$2,$AI47,$C$1,AJ$20)</f>
        <v>120256.835484308</v>
      </c>
      <c r="AK47" s="106" t="n">
        <v>26</v>
      </c>
      <c r="AL47" s="106" t="n">
        <f aca="true">TABLE($AK$20,$C$2,$AK47,$C$1,AL$20)</f>
        <v>238838.643353723</v>
      </c>
      <c r="AM47" s="106"/>
      <c r="AN47" s="106" t="n">
        <v>26</v>
      </c>
      <c r="AO47" s="108" t="n">
        <f aca="true">TABLE($AN$20,$C$2,$AN47,$C$1,AO$20)</f>
        <v>16300.1402441268</v>
      </c>
      <c r="AP47" s="109" t="n">
        <v>26</v>
      </c>
      <c r="AQ47" s="107" t="n">
        <f aca="true">TABLE($AP$20,$C$2,$AP47,$C$1,AQ$20)</f>
        <v>117610.403790545</v>
      </c>
      <c r="AR47" s="109" t="n">
        <v>26</v>
      </c>
      <c r="AS47" s="110" t="n">
        <f aca="true">TABLE($AR$20,$C$2,$AR47,$C$1,AS$20)</f>
        <v>250273.542664509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13061.6051024809</v>
      </c>
      <c r="N48" s="109" t="n">
        <v>27</v>
      </c>
      <c r="O48" s="107" t="n">
        <f aca="true">TABLE($N$20,$C$2,$N48,$C$1,O$20)</f>
        <v>128595.223308018</v>
      </c>
      <c r="P48" s="109" t="n">
        <v>27</v>
      </c>
      <c r="Q48" s="110" t="n">
        <f aca="true">TABLE($P$20,$C$2,$P48,$C$1,Q$20)</f>
        <v>206115.511182248</v>
      </c>
      <c r="R48" s="106"/>
      <c r="S48" s="106" t="n">
        <v>27</v>
      </c>
      <c r="T48" s="106" t="n">
        <f aca="true">TABLE($S$20,$C$2,$S48,$C$1,T$20)</f>
        <v>13831.8897802207</v>
      </c>
      <c r="U48" s="106" t="n">
        <v>27</v>
      </c>
      <c r="V48" s="107" t="n">
        <f aca="true">TABLE($U$20,$C$2,$U48,$C$1,V$20)</f>
        <v>125722.622979635</v>
      </c>
      <c r="W48" s="106" t="n">
        <v>27</v>
      </c>
      <c r="X48" s="106" t="n">
        <f aca="true">TABLE($W$20,$C$2,$W48,$C$1,X$20)</f>
        <v>216848.677860161</v>
      </c>
      <c r="Y48" s="106"/>
      <c r="Z48" s="106" t="n">
        <v>27</v>
      </c>
      <c r="AA48" s="108" t="n">
        <f aca="true">TABLE($Z$20,$C$2,$Z48,$C$1,AA$20)</f>
        <v>14630.284083215</v>
      </c>
      <c r="AB48" s="109" t="n">
        <v>27</v>
      </c>
      <c r="AC48" s="107" t="n">
        <f aca="true">TABLE($AB$20,$C$2,$AB48,$C$1,AC$20)</f>
        <v>122929.540888742</v>
      </c>
      <c r="AD48" s="109" t="n">
        <v>27</v>
      </c>
      <c r="AE48" s="110" t="n">
        <f aca="true">TABLE($AD$20,$C$2,$AD48,$C$1,AE$20)</f>
        <v>227820.399712746</v>
      </c>
      <c r="AF48" s="106"/>
      <c r="AG48" s="106" t="n">
        <v>27</v>
      </c>
      <c r="AH48" s="106" t="n">
        <f aca="true">TABLE($AG$20,$C$2,$AG48,$C$1,AH$20)</f>
        <v>15457.5926994681</v>
      </c>
      <c r="AI48" s="106" t="n">
        <v>27</v>
      </c>
      <c r="AJ48" s="107" t="n">
        <f aca="true">TABLE($AI$20,$C$2,$AI48,$C$1,AJ$20)</f>
        <v>120212.146194116</v>
      </c>
      <c r="AK48" s="106" t="n">
        <v>27</v>
      </c>
      <c r="AL48" s="106" t="n">
        <f aca="true">TABLE($AK$20,$C$2,$AK48,$C$1,AL$20)</f>
        <v>239027.33464724</v>
      </c>
      <c r="AM48" s="106"/>
      <c r="AN48" s="106" t="n">
        <v>27</v>
      </c>
      <c r="AO48" s="108" t="n">
        <f aca="true">TABLE($AN$20,$C$2,$AN48,$C$1,AO$20)</f>
        <v>16314.6737760686</v>
      </c>
      <c r="AP48" s="109" t="n">
        <v>27</v>
      </c>
      <c r="AQ48" s="107" t="n">
        <f aca="true">TABLE($AP$20,$C$2,$AP48,$C$1,AQ$20)</f>
        <v>117566.889117197</v>
      </c>
      <c r="AR48" s="109" t="n">
        <v>27</v>
      </c>
      <c r="AS48" s="110" t="n">
        <f aca="true">TABLE($AR$20,$C$2,$AR48,$C$1,AS$20)</f>
        <v>250466.068922698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13074.2169937539</v>
      </c>
      <c r="N49" s="109" t="n">
        <v>28</v>
      </c>
      <c r="O49" s="107" t="n">
        <f aca="true">TABLE($N$20,$C$2,$N49,$C$1,O$20)</f>
        <v>128546.673043387</v>
      </c>
      <c r="P49" s="109" t="n">
        <v>28</v>
      </c>
      <c r="Q49" s="110" t="n">
        <f aca="true">TABLE($P$20,$C$2,$P49,$C$1,Q$20)</f>
        <v>206292.424653623</v>
      </c>
      <c r="R49" s="106"/>
      <c r="S49" s="106" t="n">
        <v>28</v>
      </c>
      <c r="T49" s="106" t="n">
        <f aca="true">TABLE($S$20,$C$2,$S49,$C$1,T$20)</f>
        <v>13844.9638448591</v>
      </c>
      <c r="U49" s="106" t="n">
        <v>28</v>
      </c>
      <c r="V49" s="107" t="n">
        <f aca="true">TABLE($U$20,$C$2,$U49,$C$1,V$20)</f>
        <v>125675.431052853</v>
      </c>
      <c r="W49" s="106" t="n">
        <v>28</v>
      </c>
      <c r="X49" s="106" t="n">
        <f aca="true">TABLE($W$20,$C$2,$W49,$C$1,X$20)</f>
        <v>217029.594245427</v>
      </c>
      <c r="Y49" s="106"/>
      <c r="Z49" s="106" t="n">
        <v>28</v>
      </c>
      <c r="AA49" s="108" t="n">
        <f aca="true">TABLE($Z$20,$C$2,$Z49,$C$1,AA$20)</f>
        <v>14643.8333162178</v>
      </c>
      <c r="AB49" s="109" t="n">
        <v>28</v>
      </c>
      <c r="AC49" s="107" t="n">
        <f aca="true">TABLE($AB$20,$C$2,$AB49,$C$1,AC$20)</f>
        <v>122883.640989944</v>
      </c>
      <c r="AD49" s="109" t="n">
        <v>28</v>
      </c>
      <c r="AE49" s="110" t="n">
        <f aca="true">TABLE($AD$20,$C$2,$AD49,$C$1,AE$20)</f>
        <v>228005.263903018</v>
      </c>
      <c r="AF49" s="106"/>
      <c r="AG49" s="106" t="n">
        <v>28</v>
      </c>
      <c r="AH49" s="106" t="n">
        <f aca="true">TABLE($AG$20,$C$2,$AG49,$C$1,AH$20)</f>
        <v>15471.6309538694</v>
      </c>
      <c r="AI49" s="106" t="n">
        <v>28</v>
      </c>
      <c r="AJ49" s="107" t="n">
        <f aca="true">TABLE($AI$20,$C$2,$AI49,$C$1,AJ$20)</f>
        <v>120167.476936277</v>
      </c>
      <c r="AK49" s="106" t="n">
        <v>28</v>
      </c>
      <c r="AL49" s="106" t="n">
        <f aca="true">TABLE($AK$20,$C$2,$AK49,$C$1,AL$20)</f>
        <v>239216.090331096</v>
      </c>
      <c r="AM49" s="106"/>
      <c r="AN49" s="106" t="n">
        <v>28</v>
      </c>
      <c r="AO49" s="108" t="n">
        <f aca="true">TABLE($AN$20,$C$2,$AN49,$C$1,AO$20)</f>
        <v>16329.2158311115</v>
      </c>
      <c r="AP49" s="109" t="n">
        <v>28</v>
      </c>
      <c r="AQ49" s="107" t="n">
        <f aca="true">TABLE($AP$20,$C$2,$AP49,$C$1,AQ$20)</f>
        <v>117523.393561327</v>
      </c>
      <c r="AR49" s="109" t="n">
        <v>28</v>
      </c>
      <c r="AS49" s="110" t="n">
        <f aca="true">TABLE($AR$20,$C$2,$AR49,$C$1,AS$20)</f>
        <v>250658.658603328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13086.8364858235</v>
      </c>
      <c r="N50" s="109" t="n">
        <v>29</v>
      </c>
      <c r="O50" s="107" t="n">
        <f aca="true">TABLE($N$20,$C$2,$N50,$C$1,O$20)</f>
        <v>128498.145989885</v>
      </c>
      <c r="P50" s="109" t="n">
        <v>29</v>
      </c>
      <c r="Q50" s="110" t="n">
        <f aca="true">TABLE($P$20,$C$2,$P50,$C$1,Q$20)</f>
        <v>206469.405285234</v>
      </c>
      <c r="R50" s="106"/>
      <c r="S50" s="106" t="n">
        <v>29</v>
      </c>
      <c r="T50" s="106" t="n">
        <f aca="true">TABLE($S$20,$C$2,$S50,$C$1,T$20)</f>
        <v>13858.045720189</v>
      </c>
      <c r="U50" s="106" t="n">
        <v>29</v>
      </c>
      <c r="V50" s="107" t="n">
        <f aca="true">TABLE($U$20,$C$2,$U50,$C$1,V$20)</f>
        <v>125628.261188868</v>
      </c>
      <c r="W50" s="106" t="n">
        <v>29</v>
      </c>
      <c r="X50" s="106" t="n">
        <f aca="true">TABLE($W$20,$C$2,$W50,$C$1,X$20)</f>
        <v>217210.576882392</v>
      </c>
      <c r="Y50" s="106"/>
      <c r="Z50" s="106" t="n">
        <v>29</v>
      </c>
      <c r="AA50" s="108" t="n">
        <f aca="true">TABLE($Z$20,$C$2,$Z50,$C$1,AA$20)</f>
        <v>14657.3905835849</v>
      </c>
      <c r="AB50" s="109" t="n">
        <v>29</v>
      </c>
      <c r="AC50" s="107" t="n">
        <f aca="true">TABLE($AB$20,$C$2,$AB50,$C$1,AC$20)</f>
        <v>122837.762091889</v>
      </c>
      <c r="AD50" s="109" t="n">
        <v>29</v>
      </c>
      <c r="AE50" s="110" t="n">
        <f aca="true">TABLE($AD$20,$C$2,$AD50,$C$1,AE$20)</f>
        <v>228190.193416273</v>
      </c>
      <c r="AF50" s="106"/>
      <c r="AG50" s="106" t="n">
        <v>29</v>
      </c>
      <c r="AH50" s="106" t="n">
        <f aca="true">TABLE($AG$20,$C$2,$AG50,$C$1,AH$20)</f>
        <v>15485.6774811669</v>
      </c>
      <c r="AI50" s="106" t="n">
        <v>29</v>
      </c>
      <c r="AJ50" s="107" t="n">
        <f aca="true">TABLE($AI$20,$C$2,$AI50,$C$1,AJ$20)</f>
        <v>120122.827694984</v>
      </c>
      <c r="AK50" s="106" t="n">
        <v>29</v>
      </c>
      <c r="AL50" s="106" t="n">
        <f aca="true">TABLE($AK$20,$C$2,$AK50,$C$1,AL$20)</f>
        <v>239404.91038932</v>
      </c>
      <c r="AM50" s="106"/>
      <c r="AN50" s="106" t="n">
        <v>29</v>
      </c>
      <c r="AO50" s="108" t="n">
        <f aca="true">TABLE($AN$20,$C$2,$AN50,$C$1,AO$20)</f>
        <v>16343.766413637</v>
      </c>
      <c r="AP50" s="109" t="n">
        <v>29</v>
      </c>
      <c r="AQ50" s="107" t="n">
        <f aca="true">TABLE($AP$20,$C$2,$AP50,$C$1,AQ$20)</f>
        <v>117479.917108248</v>
      </c>
      <c r="AR50" s="109" t="n">
        <v>29</v>
      </c>
      <c r="AS50" s="110" t="n">
        <f aca="true">TABLE($AR$20,$C$2,$AR50,$C$1,AS$20)</f>
        <v>250851.311690102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13099.4635820806</v>
      </c>
      <c r="N51" s="109" t="n">
        <v>30</v>
      </c>
      <c r="O51" s="107" t="n">
        <f aca="true">TABLE($N$20,$C$2,$N51,$C$1,O$20)</f>
        <v>128449.642127615</v>
      </c>
      <c r="P51" s="109" t="n">
        <v>30</v>
      </c>
      <c r="Q51" s="110" t="n">
        <f aca="true">TABLE($P$20,$C$2,$P51,$C$1,Q$20)</f>
        <v>206646.453062105</v>
      </c>
      <c r="R51" s="106"/>
      <c r="S51" s="106" t="n">
        <v>30</v>
      </c>
      <c r="T51" s="106" t="n">
        <f aca="true">TABLE($S$20,$C$2,$S51,$C$1,T$20)</f>
        <v>13871.1354098225</v>
      </c>
      <c r="U51" s="106" t="n">
        <v>30</v>
      </c>
      <c r="V51" s="107" t="n">
        <f aca="true">TABLE($U$20,$C$2,$U51,$C$1,V$20)</f>
        <v>125581.113369298</v>
      </c>
      <c r="W51" s="106" t="n">
        <v>30</v>
      </c>
      <c r="X51" s="106" t="n">
        <f aca="true">TABLE($W$20,$C$2,$W51,$C$1,X$20)</f>
        <v>217391.625755743</v>
      </c>
      <c r="Y51" s="106"/>
      <c r="Z51" s="106" t="n">
        <v>30</v>
      </c>
      <c r="AA51" s="108" t="n">
        <f aca="true">TABLE($Z$20,$C$2,$Z51,$C$1,AA$20)</f>
        <v>14670.9558891669</v>
      </c>
      <c r="AB51" s="109" t="n">
        <v>30</v>
      </c>
      <c r="AC51" s="107" t="n">
        <f aca="true">TABLE($AB$20,$C$2,$AB51,$C$1,AC$20)</f>
        <v>122791.904177557</v>
      </c>
      <c r="AD51" s="109" t="n">
        <v>30</v>
      </c>
      <c r="AE51" s="110" t="n">
        <f aca="true">TABLE($AD$20,$C$2,$AD51,$C$1,AE$20)</f>
        <v>228375.188236863</v>
      </c>
      <c r="AF51" s="106"/>
      <c r="AG51" s="106" t="n">
        <v>30</v>
      </c>
      <c r="AH51" s="106" t="n">
        <f aca="true">TABLE($AG$20,$C$2,$AG51,$C$1,AH$20)</f>
        <v>15499.7322854688</v>
      </c>
      <c r="AI51" s="106" t="n">
        <v>30</v>
      </c>
      <c r="AJ51" s="107" t="n">
        <f aca="true">TABLE($AI$20,$C$2,$AI51,$C$1,AJ$20)</f>
        <v>120078.198454449</v>
      </c>
      <c r="AK51" s="106" t="n">
        <v>30</v>
      </c>
      <c r="AL51" s="106" t="n">
        <f aca="true">TABLE($AK$20,$C$2,$AK51,$C$1,AL$20)</f>
        <v>239593.794805935</v>
      </c>
      <c r="AM51" s="106"/>
      <c r="AN51" s="106" t="n">
        <v>30</v>
      </c>
      <c r="AO51" s="108" t="n">
        <f aca="true">TABLE($AN$20,$C$2,$AN51,$C$1,AO$20)</f>
        <v>16358.3255280317</v>
      </c>
      <c r="AP51" s="109" t="n">
        <v>30</v>
      </c>
      <c r="AQ51" s="107" t="n">
        <f aca="true">TABLE($AP$20,$C$2,$AP51,$C$1,AQ$20)</f>
        <v>117436.459743289</v>
      </c>
      <c r="AR51" s="109" t="n">
        <v>30</v>
      </c>
      <c r="AS51" s="110" t="n">
        <f aca="true">TABLE($AR$20,$C$2,$AR51,$C$1,AS$20)</f>
        <v>251044.028166719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13112.0982859194</v>
      </c>
      <c r="N52" s="109" t="n">
        <v>31</v>
      </c>
      <c r="O52" s="107" t="n">
        <f aca="true">TABLE($N$20,$C$2,$N52,$C$1,O$20)</f>
        <v>128401.161436707</v>
      </c>
      <c r="P52" s="109" t="n">
        <v>31</v>
      </c>
      <c r="Q52" s="110" t="n">
        <f aca="true">TABLE($P$20,$C$2,$P52,$C$1,Q$20)</f>
        <v>206823.567969255</v>
      </c>
      <c r="R52" s="106"/>
      <c r="S52" s="106" t="n">
        <v>31</v>
      </c>
      <c r="T52" s="106" t="n">
        <f aca="true">TABLE($S$20,$C$2,$S52,$C$1,T$20)</f>
        <v>13884.2329173757</v>
      </c>
      <c r="U52" s="106" t="n">
        <v>31</v>
      </c>
      <c r="V52" s="107" t="n">
        <f aca="true">TABLE($U$20,$C$2,$U52,$C$1,V$20)</f>
        <v>125533.987575782</v>
      </c>
      <c r="W52" s="106" t="n">
        <v>31</v>
      </c>
      <c r="X52" s="106" t="n">
        <f aca="true">TABLE($W$20,$C$2,$W52,$C$1,X$20)</f>
        <v>217572.74085016</v>
      </c>
      <c r="Y52" s="106"/>
      <c r="Z52" s="106" t="n">
        <v>31</v>
      </c>
      <c r="AA52" s="108" t="n">
        <f aca="true">TABLE($Z$20,$C$2,$Z52,$C$1,AA$20)</f>
        <v>14684.5292368186</v>
      </c>
      <c r="AB52" s="109" t="n">
        <v>31</v>
      </c>
      <c r="AC52" s="107" t="n">
        <f aca="true">TABLE($AB$20,$C$2,$AB52,$C$1,AC$20)</f>
        <v>122746.067229951</v>
      </c>
      <c r="AD52" s="109" t="n">
        <v>31</v>
      </c>
      <c r="AE52" s="110" t="n">
        <f aca="true">TABLE($AD$20,$C$2,$AD52,$C$1,AE$20)</f>
        <v>228560.248349135</v>
      </c>
      <c r="AF52" s="106"/>
      <c r="AG52" s="106" t="n">
        <v>31</v>
      </c>
      <c r="AH52" s="106" t="n">
        <f aca="true">TABLE($AG$20,$C$2,$AG52,$C$1,AH$20)</f>
        <v>15513.7953708875</v>
      </c>
      <c r="AI52" s="106" t="n">
        <v>31</v>
      </c>
      <c r="AJ52" s="107" t="n">
        <f aca="true">TABLE($AI$20,$C$2,$AI52,$C$1,AJ$20)</f>
        <v>120033.589198906</v>
      </c>
      <c r="AK52" s="106" t="n">
        <v>31</v>
      </c>
      <c r="AL52" s="106" t="n">
        <f aca="true">TABLE($AK$20,$C$2,$AK52,$C$1,AL$20)</f>
        <v>239782.743564958</v>
      </c>
      <c r="AM52" s="106"/>
      <c r="AN52" s="106" t="n">
        <v>31</v>
      </c>
      <c r="AO52" s="108" t="n">
        <f aca="true">TABLE($AN$20,$C$2,$AN52,$C$1,AO$20)</f>
        <v>16372.8931786869</v>
      </c>
      <c r="AP52" s="109" t="n">
        <v>31</v>
      </c>
      <c r="AQ52" s="107" t="n">
        <f aca="true">TABLE($AP$20,$C$2,$AP52,$C$1,AQ$20)</f>
        <v>117393.021451795</v>
      </c>
      <c r="AR52" s="109" t="n">
        <v>31</v>
      </c>
      <c r="AS52" s="110" t="n">
        <f aca="true">TABLE($AR$20,$C$2,$AR52,$C$1,AS$20)</f>
        <v>251236.808016871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13124.740600738</v>
      </c>
      <c r="N53" s="109" t="n">
        <v>32</v>
      </c>
      <c r="O53" s="107" t="n">
        <f aca="true">TABLE($N$20,$C$2,$N53,$C$1,O$20)</f>
        <v>128352.703897319</v>
      </c>
      <c r="P53" s="109" t="n">
        <v>32</v>
      </c>
      <c r="Q53" s="110" t="n">
        <f aca="true">TABLE($P$20,$C$2,$P53,$C$1,Q$20)</f>
        <v>207000.749991697</v>
      </c>
      <c r="R53" s="106"/>
      <c r="S53" s="106" t="n">
        <v>32</v>
      </c>
      <c r="T53" s="106" t="n">
        <f aca="true">TABLE($S$20,$C$2,$S53,$C$1,T$20)</f>
        <v>13897.3382464682</v>
      </c>
      <c r="U53" s="106" t="n">
        <v>32</v>
      </c>
      <c r="V53" s="107" t="n">
        <f aca="true">TABLE($U$20,$C$2,$U53,$C$1,V$20)</f>
        <v>125486.883789985</v>
      </c>
      <c r="W53" s="106" t="n">
        <v>32</v>
      </c>
      <c r="X53" s="106" t="n">
        <f aca="true">TABLE($W$20,$C$2,$W53,$C$1,X$20)</f>
        <v>217753.922150317</v>
      </c>
      <c r="Y53" s="106"/>
      <c r="Z53" s="106" t="n">
        <v>32</v>
      </c>
      <c r="AA53" s="108" t="n">
        <f aca="true">TABLE($Z$20,$C$2,$Z53,$C$1,AA$20)</f>
        <v>14698.1106303988</v>
      </c>
      <c r="AB53" s="109" t="n">
        <v>32</v>
      </c>
      <c r="AC53" s="107" t="n">
        <f aca="true">TABLE($AB$20,$C$2,$AB53,$C$1,AC$20)</f>
        <v>122700.251232094</v>
      </c>
      <c r="AD53" s="109" t="n">
        <v>32</v>
      </c>
      <c r="AE53" s="110" t="n">
        <f aca="true">TABLE($AD$20,$C$2,$AD53,$C$1,AE$20)</f>
        <v>228745.373737429</v>
      </c>
      <c r="AF53" s="106"/>
      <c r="AG53" s="106" t="n">
        <v>32</v>
      </c>
      <c r="AH53" s="106" t="n">
        <f aca="true">TABLE($AG$20,$C$2,$AG53,$C$1,AH$20)</f>
        <v>15527.86674154</v>
      </c>
      <c r="AI53" s="106" t="n">
        <v>32</v>
      </c>
      <c r="AJ53" s="107" t="n">
        <f aca="true">TABLE($AI$20,$C$2,$AI53,$C$1,AJ$20)</f>
        <v>119988.999912605</v>
      </c>
      <c r="AK53" s="106" t="n">
        <v>32</v>
      </c>
      <c r="AL53" s="106" t="n">
        <f aca="true">TABLE($AK$20,$C$2,$AK53,$C$1,AL$20)</f>
        <v>239971.756650402</v>
      </c>
      <c r="AM53" s="106"/>
      <c r="AN53" s="106" t="n">
        <v>32</v>
      </c>
      <c r="AO53" s="108" t="n">
        <f aca="true">TABLE($AN$20,$C$2,$AN53,$C$1,AO$20)</f>
        <v>16387.4693699987</v>
      </c>
      <c r="AP53" s="109" t="n">
        <v>32</v>
      </c>
      <c r="AQ53" s="107" t="n">
        <f aca="true">TABLE($AP$20,$C$2,$AP53,$C$1,AQ$20)</f>
        <v>117349.602219133</v>
      </c>
      <c r="AR53" s="109" t="n">
        <v>32</v>
      </c>
      <c r="AS53" s="110" t="n">
        <f aca="true">TABLE($AR$20,$C$2,$AR53,$C$1,AS$20)</f>
        <v>251429.651224248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13137.3905299378</v>
      </c>
      <c r="N54" s="109" t="n">
        <v>33</v>
      </c>
      <c r="O54" s="107" t="n">
        <f aca="true">TABLE($N$20,$C$2,$N54,$C$1,O$20)</f>
        <v>128304.269489635</v>
      </c>
      <c r="P54" s="109" t="n">
        <v>33</v>
      </c>
      <c r="Q54" s="110" t="n">
        <f aca="true">TABLE($P$20,$C$2,$P54,$C$1,Q$20)</f>
        <v>207177.999114438</v>
      </c>
      <c r="R54" s="106"/>
      <c r="S54" s="106" t="n">
        <v>33</v>
      </c>
      <c r="T54" s="106" t="n">
        <f aca="true">TABLE($S$20,$C$2,$S54,$C$1,T$20)</f>
        <v>13910.4514007238</v>
      </c>
      <c r="U54" s="106" t="n">
        <v>33</v>
      </c>
      <c r="V54" s="107" t="n">
        <f aca="true">TABLE($U$20,$C$2,$U54,$C$1,V$20)</f>
        <v>125439.801993597</v>
      </c>
      <c r="W54" s="106" t="n">
        <v>33</v>
      </c>
      <c r="X54" s="106" t="n">
        <f aca="true">TABLE($W$20,$C$2,$W54,$C$1,X$20)</f>
        <v>217935.169640885</v>
      </c>
      <c r="Y54" s="106"/>
      <c r="Z54" s="106" t="n">
        <v>33</v>
      </c>
      <c r="AA54" s="108" t="n">
        <f aca="true">TABLE($Z$20,$C$2,$Z54,$C$1,AA$20)</f>
        <v>14711.7000737706</v>
      </c>
      <c r="AB54" s="109" t="n">
        <v>33</v>
      </c>
      <c r="AC54" s="107" t="n">
        <f aca="true">TABLE($AB$20,$C$2,$AB54,$C$1,AC$20)</f>
        <v>122654.456167031</v>
      </c>
      <c r="AD54" s="109" t="n">
        <v>33</v>
      </c>
      <c r="AE54" s="110" t="n">
        <f aca="true">TABLE($AD$20,$C$2,$AD54,$C$1,AE$20)</f>
        <v>228930.56438608</v>
      </c>
      <c r="AF54" s="106"/>
      <c r="AG54" s="106" t="n">
        <v>33</v>
      </c>
      <c r="AH54" s="106" t="n">
        <f aca="true">TABLE($AG$20,$C$2,$AG54,$C$1,AH$20)</f>
        <v>15541.9464015477</v>
      </c>
      <c r="AI54" s="106" t="n">
        <v>33</v>
      </c>
      <c r="AJ54" s="107" t="n">
        <f aca="true">TABLE($AI$20,$C$2,$AI54,$C$1,AJ$20)</f>
        <v>119944.430579819</v>
      </c>
      <c r="AK54" s="106" t="n">
        <v>33</v>
      </c>
      <c r="AL54" s="106" t="n">
        <f aca="true">TABLE($AK$20,$C$2,$AK54,$C$1,AL$20)</f>
        <v>240160.834046272</v>
      </c>
      <c r="AM54" s="106"/>
      <c r="AN54" s="106" t="n">
        <v>33</v>
      </c>
      <c r="AO54" s="108" t="n">
        <f aca="true">TABLE($AN$20,$C$2,$AN54,$C$1,AO$20)</f>
        <v>16402.0541063681</v>
      </c>
      <c r="AP54" s="109" t="n">
        <v>33</v>
      </c>
      <c r="AQ54" s="107" t="n">
        <f aca="true">TABLE($AP$20,$C$2,$AP54,$C$1,AQ$20)</f>
        <v>117306.202030684</v>
      </c>
      <c r="AR54" s="109" t="n">
        <v>33</v>
      </c>
      <c r="AS54" s="110" t="n">
        <f aca="true">TABLE($AR$20,$C$2,$AR54,$C$1,AS$20)</f>
        <v>251622.557772531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13150.0480769237</v>
      </c>
      <c r="N55" s="109" t="n">
        <v>34</v>
      </c>
      <c r="O55" s="107" t="n">
        <f aca="true">TABLE($N$20,$C$2,$N55,$C$1,O$20)</f>
        <v>128255.858193863</v>
      </c>
      <c r="P55" s="109" t="n">
        <v>34</v>
      </c>
      <c r="Q55" s="110" t="n">
        <f aca="true">TABLE($P$20,$C$2,$P55,$C$1,Q$20)</f>
        <v>207355.315322482</v>
      </c>
      <c r="R55" s="106"/>
      <c r="S55" s="106" t="n">
        <v>34</v>
      </c>
      <c r="T55" s="106" t="n">
        <f aca="true">TABLE($S$20,$C$2,$S55,$C$1,T$20)</f>
        <v>13923.5723837699</v>
      </c>
      <c r="U55" s="106" t="n">
        <v>34</v>
      </c>
      <c r="V55" s="107" t="n">
        <f aca="true">TABLE($U$20,$C$2,$U55,$C$1,V$20)</f>
        <v>125392.742168329</v>
      </c>
      <c r="W55" s="106" t="n">
        <v>34</v>
      </c>
      <c r="X55" s="106" t="n">
        <f aca="true">TABLE($W$20,$C$2,$W55,$C$1,X$20)</f>
        <v>218116.483306525</v>
      </c>
      <c r="Y55" s="106"/>
      <c r="Z55" s="106" t="n">
        <v>34</v>
      </c>
      <c r="AA55" s="108" t="n">
        <f aca="true">TABLE($Z$20,$C$2,$Z55,$C$1,AA$20)</f>
        <v>14725.2975708011</v>
      </c>
      <c r="AB55" s="109" t="n">
        <v>34</v>
      </c>
      <c r="AC55" s="107" t="n">
        <f aca="true">TABLE($AB$20,$C$2,$AB55,$C$1,AC$20)</f>
        <v>122608.682017829</v>
      </c>
      <c r="AD55" s="109" t="n">
        <v>34</v>
      </c>
      <c r="AE55" s="110" t="n">
        <f aca="true">TABLE($AD$20,$C$2,$AD55,$C$1,AE$20)</f>
        <v>229115.82027942</v>
      </c>
      <c r="AF55" s="106"/>
      <c r="AG55" s="106" t="n">
        <v>34</v>
      </c>
      <c r="AH55" s="106" t="n">
        <f aca="true">TABLE($AG$20,$C$2,$AG55,$C$1,AH$20)</f>
        <v>15556.0343550368</v>
      </c>
      <c r="AI55" s="106" t="n">
        <v>34</v>
      </c>
      <c r="AJ55" s="107" t="n">
        <f aca="true">TABLE($AI$20,$C$2,$AI55,$C$1,AJ$20)</f>
        <v>119899.881184837</v>
      </c>
      <c r="AK55" s="106" t="n">
        <v>34</v>
      </c>
      <c r="AL55" s="106" t="n">
        <f aca="true">TABLE($AK$20,$C$2,$AK55,$C$1,AL$20)</f>
        <v>240349.97573657</v>
      </c>
      <c r="AM55" s="106"/>
      <c r="AN55" s="106" t="n">
        <v>34</v>
      </c>
      <c r="AO55" s="108" t="n">
        <f aca="true">TABLE($AN$20,$C$2,$AN55,$C$1,AO$20)</f>
        <v>16416.6473922009</v>
      </c>
      <c r="AP55" s="109" t="n">
        <v>34</v>
      </c>
      <c r="AQ55" s="107" t="n">
        <f aca="true">TABLE($AP$20,$C$2,$AP55,$C$1,AQ$20)</f>
        <v>117262.820871847</v>
      </c>
      <c r="AR55" s="109" t="n">
        <v>34</v>
      </c>
      <c r="AS55" s="110" t="n">
        <f aca="true">TABLE($AR$20,$C$2,$AR55,$C$1,AS$20)</f>
        <v>251815.527645396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13162.7132451045</v>
      </c>
      <c r="N56" s="109" t="n">
        <v>35</v>
      </c>
      <c r="O56" s="107" t="n">
        <f aca="true">TABLE($N$20,$C$2,$N56,$C$1,O$20)</f>
        <v>128207.469990241</v>
      </c>
      <c r="P56" s="109" t="n">
        <v>35</v>
      </c>
      <c r="Q56" s="110" t="n">
        <f aca="true">TABLE($P$20,$C$2,$P56,$C$1,Q$20)</f>
        <v>207532.698600823</v>
      </c>
      <c r="R56" s="106"/>
      <c r="S56" s="106" t="n">
        <v>35</v>
      </c>
      <c r="T56" s="106" t="n">
        <f aca="true">TABLE($S$20,$C$2,$S56,$C$1,T$20)</f>
        <v>13936.7011992378</v>
      </c>
      <c r="U56" s="106" t="n">
        <v>35</v>
      </c>
      <c r="V56" s="107" t="n">
        <f aca="true">TABLE($U$20,$C$2,$U56,$C$1,V$20)</f>
        <v>125345.704295918</v>
      </c>
      <c r="W56" s="106" t="n">
        <v>35</v>
      </c>
      <c r="X56" s="106" t="n">
        <f aca="true">TABLE($W$20,$C$2,$W56,$C$1,X$20)</f>
        <v>218297.863131898</v>
      </c>
      <c r="Y56" s="106"/>
      <c r="Z56" s="106" t="n">
        <v>35</v>
      </c>
      <c r="AA56" s="108" t="n">
        <f aca="true">TABLE($Z$20,$C$2,$Z56,$C$1,AA$20)</f>
        <v>14738.9031253617</v>
      </c>
      <c r="AB56" s="109" t="n">
        <v>35</v>
      </c>
      <c r="AC56" s="107" t="n">
        <f aca="true">TABLE($AB$20,$C$2,$AB56,$C$1,AC$20)</f>
        <v>122562.928767576</v>
      </c>
      <c r="AD56" s="109" t="n">
        <v>35</v>
      </c>
      <c r="AE56" s="110" t="n">
        <f aca="true">TABLE($AD$20,$C$2,$AD56,$C$1,AE$20)</f>
        <v>229301.141401771</v>
      </c>
      <c r="AF56" s="106"/>
      <c r="AG56" s="106" t="n">
        <v>35</v>
      </c>
      <c r="AH56" s="106" t="n">
        <f aca="true">TABLE($AG$20,$C$2,$AG56,$C$1,AH$20)</f>
        <v>15570.1306061374</v>
      </c>
      <c r="AI56" s="106" t="n">
        <v>35</v>
      </c>
      <c r="AJ56" s="107" t="n">
        <f aca="true">TABLE($AI$20,$C$2,$AI56,$C$1,AJ$20)</f>
        <v>119855.35171197</v>
      </c>
      <c r="AK56" s="106" t="n">
        <v>35</v>
      </c>
      <c r="AL56" s="106" t="n">
        <f aca="true">TABLE($AK$20,$C$2,$AK56,$C$1,AL$20)</f>
        <v>240539.181705292</v>
      </c>
      <c r="AM56" s="106"/>
      <c r="AN56" s="106" t="n">
        <v>35</v>
      </c>
      <c r="AO56" s="108" t="n">
        <f aca="true">TABLE($AN$20,$C$2,$AN56,$C$1,AO$20)</f>
        <v>16431.2492319078</v>
      </c>
      <c r="AP56" s="109" t="n">
        <v>35</v>
      </c>
      <c r="AQ56" s="107" t="n">
        <f aca="true">TABLE($AP$20,$C$2,$AP56,$C$1,AQ$20)</f>
        <v>117219.45872804</v>
      </c>
      <c r="AR56" s="109" t="n">
        <v>35</v>
      </c>
      <c r="AS56" s="110" t="n">
        <f aca="true">TABLE($AR$20,$C$2,$AR56,$C$1,AS$20)</f>
        <v>252008.560826517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13175.3860378923</v>
      </c>
      <c r="N57" s="109" t="n">
        <v>36</v>
      </c>
      <c r="O57" s="107" t="n">
        <f aca="true">TABLE($N$20,$C$2,$N57,$C$1,O$20)</f>
        <v>128159.104859031</v>
      </c>
      <c r="P57" s="109" t="n">
        <v>36</v>
      </c>
      <c r="Q57" s="110" t="n">
        <f aca="true">TABLE($P$20,$C$2,$P57,$C$1,Q$20)</f>
        <v>207710.148934453</v>
      </c>
      <c r="R57" s="106"/>
      <c r="S57" s="106" t="n">
        <v>36</v>
      </c>
      <c r="T57" s="106" t="n">
        <f aca="true">TABLE($S$20,$C$2,$S57,$C$1,T$20)</f>
        <v>13949.8378507626</v>
      </c>
      <c r="U57" s="106" t="n">
        <v>36</v>
      </c>
      <c r="V57" s="107" t="n">
        <f aca="true">TABLE($U$20,$C$2,$U57,$C$1,V$20)</f>
        <v>125298.688358124</v>
      </c>
      <c r="W57" s="106" t="n">
        <v>36</v>
      </c>
      <c r="X57" s="106" t="n">
        <f aca="true">TABLE($W$20,$C$2,$W57,$C$1,X$20)</f>
        <v>218479.309101654</v>
      </c>
      <c r="Y57" s="106"/>
      <c r="Z57" s="106" t="n">
        <v>36</v>
      </c>
      <c r="AA57" s="108" t="n">
        <f aca="true">TABLE($Z$20,$C$2,$Z57,$C$1,AA$20)</f>
        <v>14752.5167413278</v>
      </c>
      <c r="AB57" s="109" t="n">
        <v>36</v>
      </c>
      <c r="AC57" s="107" t="n">
        <f aca="true">TABLE($AB$20,$C$2,$AB57,$C$1,AC$20)</f>
        <v>122517.196399382</v>
      </c>
      <c r="AD57" s="109" t="n">
        <v>36</v>
      </c>
      <c r="AE57" s="110" t="n">
        <f aca="true">TABLE($AD$20,$C$2,$AD57,$C$1,AE$20)</f>
        <v>229486.527737454</v>
      </c>
      <c r="AF57" s="106"/>
      <c r="AG57" s="106" t="n">
        <v>36</v>
      </c>
      <c r="AH57" s="106" t="n">
        <f aca="true">TABLE($AG$20,$C$2,$AG57,$C$1,AH$20)</f>
        <v>15584.2351589847</v>
      </c>
      <c r="AI57" s="106" t="n">
        <v>36</v>
      </c>
      <c r="AJ57" s="107" t="n">
        <f aca="true">TABLE($AI$20,$C$2,$AI57,$C$1,AJ$20)</f>
        <v>119810.842145548</v>
      </c>
      <c r="AK57" s="106" t="n">
        <v>36</v>
      </c>
      <c r="AL57" s="106" t="n">
        <f aca="true">TABLE($AK$20,$C$2,$AK57,$C$1,AL$20)</f>
        <v>240728.451936427</v>
      </c>
      <c r="AM57" s="106"/>
      <c r="AN57" s="106" t="n">
        <v>36</v>
      </c>
      <c r="AO57" s="108" t="n">
        <f aca="true">TABLE($AN$20,$C$2,$AN57,$C$1,AO$20)</f>
        <v>16445.8596299044</v>
      </c>
      <c r="AP57" s="109" t="n">
        <v>36</v>
      </c>
      <c r="AQ57" s="107" t="n">
        <f aca="true">TABLE($AP$20,$C$2,$AP57,$C$1,AQ$20)</f>
        <v>117176.115584698</v>
      </c>
      <c r="AR57" s="109" t="n">
        <v>36</v>
      </c>
      <c r="AS57" s="110" t="n">
        <f aca="true">TABLE($AR$20,$C$2,$AR57,$C$1,AS$20)</f>
        <v>252201.657299559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13188.0664587029</v>
      </c>
      <c r="N58" s="109" t="n">
        <v>37</v>
      </c>
      <c r="O58" s="107" t="n">
        <f aca="true">TABLE($N$20,$C$2,$N58,$C$1,O$20)</f>
        <v>128110.762780521</v>
      </c>
      <c r="P58" s="109" t="n">
        <v>37</v>
      </c>
      <c r="Q58" s="110" t="n">
        <f aca="true">TABLE($P$20,$C$2,$P58,$C$1,Q$20)</f>
        <v>207887.666308356</v>
      </c>
      <c r="R58" s="106"/>
      <c r="S58" s="106" t="n">
        <v>37</v>
      </c>
      <c r="T58" s="106" t="n">
        <f aca="true">TABLE($S$20,$C$2,$S58,$C$1,T$20)</f>
        <v>13962.9823419835</v>
      </c>
      <c r="U58" s="106" t="n">
        <v>37</v>
      </c>
      <c r="V58" s="107" t="n">
        <f aca="true">TABLE($U$20,$C$2,$U58,$C$1,V$20)</f>
        <v>125251.694336729</v>
      </c>
      <c r="W58" s="106" t="n">
        <v>37</v>
      </c>
      <c r="X58" s="106" t="n">
        <f aca="true">TABLE($W$20,$C$2,$W58,$C$1,X$20)</f>
        <v>218660.82120044</v>
      </c>
      <c r="Y58" s="106"/>
      <c r="Z58" s="106" t="n">
        <v>37</v>
      </c>
      <c r="AA58" s="108" t="n">
        <f aca="true">TABLE($Z$20,$C$2,$Z58,$C$1,AA$20)</f>
        <v>14766.138422579</v>
      </c>
      <c r="AB58" s="109" t="n">
        <v>37</v>
      </c>
      <c r="AC58" s="107" t="n">
        <f aca="true">TABLE($AB$20,$C$2,$AB58,$C$1,AC$20)</f>
        <v>122471.484896377</v>
      </c>
      <c r="AD58" s="109" t="n">
        <v>37</v>
      </c>
      <c r="AE58" s="110" t="n">
        <f aca="true">TABLE($AD$20,$C$2,$AD58,$C$1,AE$20)</f>
        <v>229671.97927078</v>
      </c>
      <c r="AF58" s="106"/>
      <c r="AG58" s="106" t="n">
        <v>37</v>
      </c>
      <c r="AH58" s="106" t="n">
        <f aca="true">TABLE($AG$20,$C$2,$AG58,$C$1,AH$20)</f>
        <v>15598.348017718</v>
      </c>
      <c r="AI58" s="106" t="n">
        <v>37</v>
      </c>
      <c r="AJ58" s="107" t="n">
        <f aca="true">TABLE($AI$20,$C$2,$AI58,$C$1,AJ$20)</f>
        <v>119766.352469919</v>
      </c>
      <c r="AK58" s="106" t="n">
        <v>37</v>
      </c>
      <c r="AL58" s="106" t="n">
        <f aca="true">TABLE($AK$20,$C$2,$AK58,$C$1,AL$20)</f>
        <v>240917.78641396</v>
      </c>
      <c r="AM58" s="106"/>
      <c r="AN58" s="106" t="n">
        <v>37</v>
      </c>
      <c r="AO58" s="108" t="n">
        <f aca="true">TABLE($AN$20,$C$2,$AN58,$C$1,AO$20)</f>
        <v>16460.4785906111</v>
      </c>
      <c r="AP58" s="109" t="n">
        <v>37</v>
      </c>
      <c r="AQ58" s="107" t="n">
        <f aca="true">TABLE($AP$20,$C$2,$AP58,$C$1,AQ$20)</f>
        <v>117132.791427274</v>
      </c>
      <c r="AR58" s="109" t="n">
        <v>37</v>
      </c>
      <c r="AS58" s="110" t="n">
        <f aca="true">TABLE($AR$20,$C$2,$AR58,$C$1,AS$20)</f>
        <v>252394.817048182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13200.7545109556</v>
      </c>
      <c r="N59" s="109" t="n">
        <v>38</v>
      </c>
      <c r="O59" s="107" t="n">
        <f aca="true">TABLE($N$20,$C$2,$N59,$C$1,O$20)</f>
        <v>128062.443735027</v>
      </c>
      <c r="P59" s="109" t="n">
        <v>38</v>
      </c>
      <c r="Q59" s="110" t="n">
        <f aca="true">TABLE($P$20,$C$2,$P59,$C$1,Q$20)</f>
        <v>208065.250707511</v>
      </c>
      <c r="R59" s="106"/>
      <c r="S59" s="106" t="n">
        <v>38</v>
      </c>
      <c r="T59" s="106" t="n">
        <f aca="true">TABLE($S$20,$C$2,$S59,$C$1,T$20)</f>
        <v>13976.1346765432</v>
      </c>
      <c r="U59" s="106" t="n">
        <v>38</v>
      </c>
      <c r="V59" s="107" t="n">
        <f aca="true">TABLE($U$20,$C$2,$U59,$C$1,V$20)</f>
        <v>125204.722213541</v>
      </c>
      <c r="W59" s="106" t="n">
        <v>38</v>
      </c>
      <c r="X59" s="106" t="n">
        <f aca="true">TABLE($W$20,$C$2,$W59,$C$1,X$20)</f>
        <v>218842.399412899</v>
      </c>
      <c r="Y59" s="106"/>
      <c r="Z59" s="106" t="n">
        <v>38</v>
      </c>
      <c r="AA59" s="108" t="n">
        <f aca="true">TABLE($Z$20,$C$2,$Z59,$C$1,AA$20)</f>
        <v>14779.7681729992</v>
      </c>
      <c r="AB59" s="109" t="n">
        <v>38</v>
      </c>
      <c r="AC59" s="107" t="n">
        <f aca="true">TABLE($AB$20,$C$2,$AB59,$C$1,AC$20)</f>
        <v>122425.794241714</v>
      </c>
      <c r="AD59" s="109" t="n">
        <v>38</v>
      </c>
      <c r="AE59" s="110" t="n">
        <f aca="true">TABLE($AD$20,$C$2,$AD59,$C$1,AE$20)</f>
        <v>229857.495986059</v>
      </c>
      <c r="AF59" s="106"/>
      <c r="AG59" s="106" t="n">
        <v>38</v>
      </c>
      <c r="AH59" s="106" t="n">
        <f aca="true">TABLE($AG$20,$C$2,$AG59,$C$1,AH$20)</f>
        <v>15612.4691864811</v>
      </c>
      <c r="AI59" s="106" t="n">
        <v>38</v>
      </c>
      <c r="AJ59" s="107" t="n">
        <f aca="true">TABLE($AI$20,$C$2,$AI59,$C$1,AJ$20)</f>
        <v>119721.882669451</v>
      </c>
      <c r="AK59" s="106" t="n">
        <v>38</v>
      </c>
      <c r="AL59" s="106" t="n">
        <f aca="true">TABLE($AK$20,$C$2,$AK59,$C$1,AL$20)</f>
        <v>241107.18512187</v>
      </c>
      <c r="AM59" s="106"/>
      <c r="AN59" s="106" t="n">
        <v>38</v>
      </c>
      <c r="AO59" s="108" t="n">
        <f aca="true">TABLE($AN$20,$C$2,$AN59,$C$1,AO$20)</f>
        <v>16475.1061184531</v>
      </c>
      <c r="AP59" s="109" t="n">
        <v>38</v>
      </c>
      <c r="AQ59" s="107" t="n">
        <f aca="true">TABLE($AP$20,$C$2,$AP59,$C$1,AQ$20)</f>
        <v>117089.486241237</v>
      </c>
      <c r="AR59" s="109" t="n">
        <v>38</v>
      </c>
      <c r="AS59" s="110" t="n">
        <f aca="true">TABLE($AR$20,$C$2,$AR59,$C$1,AS$20)</f>
        <v>252588.040056044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13213.4501980735</v>
      </c>
      <c r="N60" s="109" t="n">
        <v>39</v>
      </c>
      <c r="O60" s="107" t="n">
        <f aca="true">TABLE($N$20,$C$2,$N60,$C$1,O$20)</f>
        <v>128014.147702891</v>
      </c>
      <c r="P60" s="109" t="n">
        <v>39</v>
      </c>
      <c r="Q60" s="110" t="n">
        <f aca="true">TABLE($P$20,$C$2,$P60,$C$1,Q$20)</f>
        <v>208242.902116892</v>
      </c>
      <c r="R60" s="106"/>
      <c r="S60" s="106" t="n">
        <v>39</v>
      </c>
      <c r="T60" s="106" t="n">
        <f aca="true">TABLE($S$20,$C$2,$S60,$C$1,T$20)</f>
        <v>13989.2948580886</v>
      </c>
      <c r="U60" s="106" t="n">
        <v>39</v>
      </c>
      <c r="V60" s="107" t="n">
        <f aca="true">TABLE($U$20,$C$2,$U60,$C$1,V$20)</f>
        <v>125157.77197039</v>
      </c>
      <c r="W60" s="106" t="n">
        <v>39</v>
      </c>
      <c r="X60" s="106" t="n">
        <f aca="true">TABLE($W$20,$C$2,$W60,$C$1,X$20)</f>
        <v>219024.043723664</v>
      </c>
      <c r="Y60" s="106"/>
      <c r="Z60" s="106" t="n">
        <v>39</v>
      </c>
      <c r="AA60" s="108" t="n">
        <f aca="true">TABLE($Z$20,$C$2,$Z60,$C$1,AA$20)</f>
        <v>14793.4059964764</v>
      </c>
      <c r="AB60" s="109" t="n">
        <v>39</v>
      </c>
      <c r="AC60" s="107" t="n">
        <f aca="true">TABLE($AB$20,$C$2,$AB60,$C$1,AC$20)</f>
        <v>122380.124418565</v>
      </c>
      <c r="AD60" s="109" t="n">
        <v>39</v>
      </c>
      <c r="AE60" s="110" t="n">
        <f aca="true">TABLE($AD$20,$C$2,$AD60,$C$1,AE$20)</f>
        <v>230043.077867592</v>
      </c>
      <c r="AF60" s="106"/>
      <c r="AG60" s="106" t="n">
        <v>39</v>
      </c>
      <c r="AH60" s="106" t="n">
        <f aca="true">TABLE($AG$20,$C$2,$AG60,$C$1,AH$20)</f>
        <v>15626.5986694227</v>
      </c>
      <c r="AI60" s="106" t="n">
        <v>39</v>
      </c>
      <c r="AJ60" s="107" t="n">
        <f aca="true">TABLE($AI$20,$C$2,$AI60,$C$1,AJ$20)</f>
        <v>119677.432728531</v>
      </c>
      <c r="AK60" s="106" t="n">
        <v>39</v>
      </c>
      <c r="AL60" s="106" t="n">
        <f aca="true">TABLE($AK$20,$C$2,$AK60,$C$1,AL$20)</f>
        <v>241296.648044132</v>
      </c>
      <c r="AM60" s="106"/>
      <c r="AN60" s="106" t="n">
        <v>39</v>
      </c>
      <c r="AO60" s="108" t="n">
        <f aca="true">TABLE($AN$20,$C$2,$AN60,$C$1,AO$20)</f>
        <v>16489.7422178607</v>
      </c>
      <c r="AP60" s="109" t="n">
        <v>39</v>
      </c>
      <c r="AQ60" s="107" t="n">
        <f aca="true">TABLE($AP$20,$C$2,$AP60,$C$1,AQ$20)</f>
        <v>117046.200012074</v>
      </c>
      <c r="AR60" s="109" t="n">
        <v>39</v>
      </c>
      <c r="AS60" s="110" t="n">
        <f aca="true">TABLE($AR$20,$C$2,$AR60,$C$1,AS$20)</f>
        <v>252781.326306793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13226.153523483</v>
      </c>
      <c r="N61" s="109" t="n">
        <v>40</v>
      </c>
      <c r="O61" s="107" t="n">
        <f aca="true">TABLE($N$20,$C$2,$N61,$C$1,O$20)</f>
        <v>127965.874664478</v>
      </c>
      <c r="P61" s="109" t="n">
        <v>40</v>
      </c>
      <c r="Q61" s="110" t="n">
        <f aca="true">TABLE($P$20,$C$2,$P61,$C$1,Q$20)</f>
        <v>208420.620521468</v>
      </c>
      <c r="R61" s="106"/>
      <c r="S61" s="106" t="n">
        <v>40</v>
      </c>
      <c r="T61" s="106" t="n">
        <f aca="true">TABLE($S$20,$C$2,$S61,$C$1,T$20)</f>
        <v>14002.4628902703</v>
      </c>
      <c r="U61" s="106" t="n">
        <v>40</v>
      </c>
      <c r="V61" s="107" t="n">
        <f aca="true">TABLE($U$20,$C$2,$U61,$C$1,V$20)</f>
        <v>125110.843589131</v>
      </c>
      <c r="W61" s="106" t="n">
        <v>40</v>
      </c>
      <c r="X61" s="106" t="n">
        <f aca="true">TABLE($W$20,$C$2,$W61,$C$1,X$20)</f>
        <v>219205.754117367</v>
      </c>
      <c r="Y61" s="106"/>
      <c r="Z61" s="106" t="n">
        <v>40</v>
      </c>
      <c r="AA61" s="108" t="n">
        <f aca="true">TABLE($Z$20,$C$2,$Z61,$C$1,AA$20)</f>
        <v>14807.0518969026</v>
      </c>
      <c r="AB61" s="109" t="n">
        <v>40</v>
      </c>
      <c r="AC61" s="107" t="n">
        <f aca="true">TABLE($AB$20,$C$2,$AB61,$C$1,AC$20)</f>
        <v>122334.475410127</v>
      </c>
      <c r="AD61" s="109" t="n">
        <v>40</v>
      </c>
      <c r="AE61" s="110" t="n">
        <f aca="true">TABLE($AD$20,$C$2,$AD61,$C$1,AE$20)</f>
        <v>230228.724899677</v>
      </c>
      <c r="AF61" s="106"/>
      <c r="AG61" s="106" t="n">
        <v>40</v>
      </c>
      <c r="AH61" s="106" t="n">
        <f aca="true">TABLE($AG$20,$C$2,$AG61,$C$1,AH$20)</f>
        <v>15640.7364706955</v>
      </c>
      <c r="AI61" s="106" t="n">
        <v>40</v>
      </c>
      <c r="AJ61" s="107" t="n">
        <f aca="true">TABLE($AI$20,$C$2,$AI61,$C$1,AJ$20)</f>
        <v>119633.002631567</v>
      </c>
      <c r="AK61" s="106" t="n">
        <v>40</v>
      </c>
      <c r="AL61" s="106" t="n">
        <f aca="true">TABLE($AK$20,$C$2,$AK61,$C$1,AL$20)</f>
        <v>241486.175164714</v>
      </c>
      <c r="AM61" s="106"/>
      <c r="AN61" s="106" t="n">
        <v>40</v>
      </c>
      <c r="AO61" s="108" t="n">
        <f aca="true">TABLE($AN$20,$C$2,$AN61,$C$1,AO$20)</f>
        <v>16504.386893269</v>
      </c>
      <c r="AP61" s="109" t="n">
        <v>40</v>
      </c>
      <c r="AQ61" s="107" t="n">
        <f aca="true">TABLE($AP$20,$C$2,$AP61,$C$1,AQ$20)</f>
        <v>117002.932725291</v>
      </c>
      <c r="AR61" s="109" t="n">
        <v>40</v>
      </c>
      <c r="AS61" s="110" t="n">
        <f aca="true">TABLE($AR$20,$C$2,$AR61,$C$1,AS$20)</f>
        <v>252974.675784075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13238.8644906144</v>
      </c>
      <c r="N62" s="109" t="n">
        <v>41</v>
      </c>
      <c r="O62" s="107" t="n">
        <f aca="true">TABLE($N$20,$C$2,$N62,$C$1,O$20)</f>
        <v>127917.624600184</v>
      </c>
      <c r="P62" s="109" t="n">
        <v>41</v>
      </c>
      <c r="Q62" s="110" t="n">
        <f aca="true">TABLE($P$20,$C$2,$P62,$C$1,Q$20)</f>
        <v>208598.405906199</v>
      </c>
      <c r="R62" s="106"/>
      <c r="S62" s="106" t="n">
        <v>41</v>
      </c>
      <c r="T62" s="106" t="n">
        <f aca="true">TABLE($S$20,$C$2,$S62,$C$1,T$20)</f>
        <v>14015.6387767428</v>
      </c>
      <c r="U62" s="106" t="n">
        <v>41</v>
      </c>
      <c r="V62" s="107" t="n">
        <f aca="true">TABLE($U$20,$C$2,$U62,$C$1,V$20)</f>
        <v>125063.937051641</v>
      </c>
      <c r="W62" s="106" t="n">
        <v>41</v>
      </c>
      <c r="X62" s="106" t="n">
        <f aca="true">TABLE($W$20,$C$2,$W62,$C$1,X$20)</f>
        <v>219387.530578632</v>
      </c>
      <c r="Y62" s="106"/>
      <c r="Z62" s="106" t="n">
        <v>41</v>
      </c>
      <c r="AA62" s="108" t="n">
        <f aca="true">TABLE($Z$20,$C$2,$Z62,$C$1,AA$20)</f>
        <v>14820.7058781743</v>
      </c>
      <c r="AB62" s="109" t="n">
        <v>41</v>
      </c>
      <c r="AC62" s="107" t="n">
        <f aca="true">TABLE($AB$20,$C$2,$AB62,$C$1,AC$20)</f>
        <v>122288.847199613</v>
      </c>
      <c r="AD62" s="109" t="n">
        <v>41</v>
      </c>
      <c r="AE62" s="110" t="n">
        <f aca="true">TABLE($AD$20,$C$2,$AD62,$C$1,AE$20)</f>
        <v>230414.437066604</v>
      </c>
      <c r="AF62" s="106"/>
      <c r="AG62" s="106" t="n">
        <v>41</v>
      </c>
      <c r="AH62" s="106" t="n">
        <f aca="true">TABLE($AG$20,$C$2,$AG62,$C$1,AH$20)</f>
        <v>15654.8825944571</v>
      </c>
      <c r="AI62" s="106" t="n">
        <v>41</v>
      </c>
      <c r="AJ62" s="107" t="n">
        <f aca="true">TABLE($AI$20,$C$2,$AI62,$C$1,AJ$20)</f>
        <v>119588.592362983</v>
      </c>
      <c r="AK62" s="106" t="n">
        <v>41</v>
      </c>
      <c r="AL62" s="106" t="n">
        <f aca="true">TABLE($AK$20,$C$2,$AK62,$C$1,AL$20)</f>
        <v>241675.766467579</v>
      </c>
      <c r="AM62" s="106"/>
      <c r="AN62" s="106" t="n">
        <v>41</v>
      </c>
      <c r="AO62" s="108" t="n">
        <f aca="true">TABLE($AN$20,$C$2,$AN62,$C$1,AO$20)</f>
        <v>16519.0401491178</v>
      </c>
      <c r="AP62" s="109" t="n">
        <v>41</v>
      </c>
      <c r="AQ62" s="107" t="n">
        <f aca="true">TABLE($AP$20,$C$2,$AP62,$C$1,AQ$20)</f>
        <v>116959.68436641</v>
      </c>
      <c r="AR62" s="109" t="n">
        <v>41</v>
      </c>
      <c r="AS62" s="110" t="n">
        <f aca="true">TABLE($AR$20,$C$2,$AR62,$C$1,AS$20)</f>
        <v>253168.08847153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13251.5831029013</v>
      </c>
      <c r="N63" s="109" t="n">
        <v>42</v>
      </c>
      <c r="O63" s="107" t="n">
        <f aca="true">TABLE($N$20,$C$2,$N63,$C$1,O$20)</f>
        <v>127869.397490427</v>
      </c>
      <c r="P63" s="109" t="n">
        <v>42</v>
      </c>
      <c r="Q63" s="110" t="n">
        <f aca="true">TABLE($P$20,$C$2,$P63,$C$1,Q$20)</f>
        <v>208776.258256043</v>
      </c>
      <c r="R63" s="106"/>
      <c r="S63" s="106" t="n">
        <v>42</v>
      </c>
      <c r="T63" s="106" t="n">
        <f aca="true">TABLE($S$20,$C$2,$S63,$C$1,T$20)</f>
        <v>14028.8225211645</v>
      </c>
      <c r="U63" s="106" t="n">
        <v>42</v>
      </c>
      <c r="V63" s="107" t="n">
        <f aca="true">TABLE($U$20,$C$2,$U63,$C$1,V$20)</f>
        <v>125017.052339821</v>
      </c>
      <c r="W63" s="106" t="n">
        <v>42</v>
      </c>
      <c r="X63" s="106" t="n">
        <f aca="true">TABLE($W$20,$C$2,$W63,$C$1,X$20)</f>
        <v>219569.373092078</v>
      </c>
      <c r="Y63" s="106"/>
      <c r="Z63" s="106" t="n">
        <v>42</v>
      </c>
      <c r="AA63" s="108" t="n">
        <f aca="true">TABLE($Z$20,$C$2,$Z63,$C$1,AA$20)</f>
        <v>14834.3679441919</v>
      </c>
      <c r="AB63" s="109" t="n">
        <v>42</v>
      </c>
      <c r="AC63" s="107" t="n">
        <f aca="true">TABLE($AB$20,$C$2,$AB63,$C$1,AC$20)</f>
        <v>122243.239770262</v>
      </c>
      <c r="AD63" s="109" t="n">
        <v>42</v>
      </c>
      <c r="AE63" s="110" t="n">
        <f aca="true">TABLE($AD$20,$C$2,$AD63,$C$1,AE$20)</f>
        <v>230600.21435266</v>
      </c>
      <c r="AF63" s="106"/>
      <c r="AG63" s="106" t="n">
        <v>42</v>
      </c>
      <c r="AH63" s="106" t="n">
        <f aca="true">TABLE($AG$20,$C$2,$AG63,$C$1,AH$20)</f>
        <v>15669.0370448695</v>
      </c>
      <c r="AI63" s="106" t="n">
        <v>42</v>
      </c>
      <c r="AJ63" s="107" t="n">
        <f aca="true">TABLE($AI$20,$C$2,$AI63,$C$1,AJ$20)</f>
        <v>119544.201907225</v>
      </c>
      <c r="AK63" s="106" t="n">
        <v>42</v>
      </c>
      <c r="AL63" s="106" t="n">
        <f aca="true">TABLE($AK$20,$C$2,$AK63,$C$1,AL$20)</f>
        <v>241865.421936684</v>
      </c>
      <c r="AM63" s="106"/>
      <c r="AN63" s="106" t="n">
        <v>42</v>
      </c>
      <c r="AO63" s="108" t="n">
        <f aca="true">TABLE($AN$20,$C$2,$AN63,$C$1,AO$20)</f>
        <v>16533.7019898521</v>
      </c>
      <c r="AP63" s="109" t="n">
        <v>42</v>
      </c>
      <c r="AQ63" s="107" t="n">
        <f aca="true">TABLE($AP$20,$C$2,$AP63,$C$1,AQ$20)</f>
        <v>116916.454920971</v>
      </c>
      <c r="AR63" s="109" t="n">
        <v>42</v>
      </c>
      <c r="AS63" s="110" t="n">
        <f aca="true">TABLE($AR$20,$C$2,$AR63,$C$1,AS$20)</f>
        <v>253361.564352791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13264.3093637811</v>
      </c>
      <c r="N64" s="109" t="n">
        <v>43</v>
      </c>
      <c r="O64" s="107" t="n">
        <f aca="true">TABLE($N$20,$C$2,$N64,$C$1,O$20)</f>
        <v>127821.193315653</v>
      </c>
      <c r="P64" s="109" t="n">
        <v>43</v>
      </c>
      <c r="Q64" s="110" t="n">
        <f aca="true">TABLE($P$20,$C$2,$P64,$C$1,Q$20)</f>
        <v>208954.17755595</v>
      </c>
      <c r="R64" s="106"/>
      <c r="S64" s="106" t="n">
        <v>43</v>
      </c>
      <c r="T64" s="106" t="n">
        <f aca="true">TABLE($S$20,$C$2,$S64,$C$1,T$20)</f>
        <v>14042.0141271977</v>
      </c>
      <c r="U64" s="106" t="n">
        <v>43</v>
      </c>
      <c r="V64" s="107" t="n">
        <f aca="true">TABLE($U$20,$C$2,$U64,$C$1,V$20)</f>
        <v>124970.189435596</v>
      </c>
      <c r="W64" s="106" t="n">
        <v>43</v>
      </c>
      <c r="X64" s="106" t="n">
        <f aca="true">TABLE($W$20,$C$2,$W64,$C$1,X$20)</f>
        <v>219751.281642317</v>
      </c>
      <c r="Y64" s="106"/>
      <c r="Z64" s="106" t="n">
        <v>43</v>
      </c>
      <c r="AA64" s="108" t="n">
        <f aca="true">TABLE($Z$20,$C$2,$Z64,$C$1,AA$20)</f>
        <v>14848.0380988602</v>
      </c>
      <c r="AB64" s="109" t="n">
        <v>43</v>
      </c>
      <c r="AC64" s="107" t="n">
        <f aca="true">TABLE($AB$20,$C$2,$AB64,$C$1,AC$20)</f>
        <v>122197.653105332</v>
      </c>
      <c r="AD64" s="109" t="n">
        <v>43</v>
      </c>
      <c r="AE64" s="110" t="n">
        <f aca="true">TABLE($AD$20,$C$2,$AD64,$C$1,AE$20)</f>
        <v>230786.056742124</v>
      </c>
      <c r="AF64" s="106"/>
      <c r="AG64" s="106" t="n">
        <v>43</v>
      </c>
      <c r="AH64" s="106" t="n">
        <f aca="true">TABLE($AG$20,$C$2,$AG64,$C$1,AH$20)</f>
        <v>15683.1998260991</v>
      </c>
      <c r="AI64" s="106" t="n">
        <v>43</v>
      </c>
      <c r="AJ64" s="107" t="n">
        <f aca="true">TABLE($AI$20,$C$2,$AI64,$C$1,AJ$20)</f>
        <v>119499.831248757</v>
      </c>
      <c r="AK64" s="106" t="n">
        <v>43</v>
      </c>
      <c r="AL64" s="106" t="n">
        <f aca="true">TABLE($AK$20,$C$2,$AK64,$C$1,AL$20)</f>
        <v>242055.141555981</v>
      </c>
      <c r="AM64" s="106"/>
      <c r="AN64" s="106" t="n">
        <v>43</v>
      </c>
      <c r="AO64" s="108" t="n">
        <f aca="true">TABLE($AN$20,$C$2,$AN64,$C$1,AO$20)</f>
        <v>16548.3724199216</v>
      </c>
      <c r="AP64" s="109" t="n">
        <v>43</v>
      </c>
      <c r="AQ64" s="107" t="n">
        <f aca="true">TABLE($AP$20,$C$2,$AP64,$C$1,AQ$20)</f>
        <v>116873.244374529</v>
      </c>
      <c r="AR64" s="109" t="n">
        <v>43</v>
      </c>
      <c r="AS64" s="110" t="n">
        <f aca="true">TABLE($AR$20,$C$2,$AR64,$C$1,AS$20)</f>
        <v>253555.103411488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13277.0432766949</v>
      </c>
      <c r="N65" s="109" t="n">
        <v>44</v>
      </c>
      <c r="O65" s="107" t="n">
        <f aca="true">TABLE($N$20,$C$2,$N65,$C$1,O$20)</f>
        <v>127773.012056333</v>
      </c>
      <c r="P65" s="109" t="n">
        <v>44</v>
      </c>
      <c r="Q65" s="110" t="n">
        <f aca="true">TABLE($P$20,$C$2,$P65,$C$1,Q$20)</f>
        <v>209132.163790866</v>
      </c>
      <c r="R65" s="106"/>
      <c r="S65" s="106" t="n">
        <v>44</v>
      </c>
      <c r="T65" s="106" t="n">
        <f aca="true">TABLE($S$20,$C$2,$S65,$C$1,T$20)</f>
        <v>14055.2135985084</v>
      </c>
      <c r="U65" s="106" t="n">
        <v>44</v>
      </c>
      <c r="V65" s="107" t="n">
        <f aca="true">TABLE($U$20,$C$2,$U65,$C$1,V$20)</f>
        <v>124923.348320913</v>
      </c>
      <c r="W65" s="106" t="n">
        <v>44</v>
      </c>
      <c r="X65" s="106" t="n">
        <f aca="true">TABLE($W$20,$C$2,$W65,$C$1,X$20)</f>
        <v>219933.256213957</v>
      </c>
      <c r="Y65" s="106"/>
      <c r="Z65" s="106" t="n">
        <v>44</v>
      </c>
      <c r="AA65" s="108" t="n">
        <f aca="true">TABLE($Z$20,$C$2,$Z65,$C$1,AA$20)</f>
        <v>14861.7163460881</v>
      </c>
      <c r="AB65" s="109" t="n">
        <v>44</v>
      </c>
      <c r="AC65" s="107" t="n">
        <f aca="true">TABLE($AB$20,$C$2,$AB65,$C$1,AC$20)</f>
        <v>122152.087188102</v>
      </c>
      <c r="AD65" s="109" t="n">
        <v>44</v>
      </c>
      <c r="AE65" s="110" t="n">
        <f aca="true">TABLE($AD$20,$C$2,$AD65,$C$1,AE$20)</f>
        <v>230971.964219272</v>
      </c>
      <c r="AF65" s="106"/>
      <c r="AG65" s="106" t="n">
        <v>44</v>
      </c>
      <c r="AH65" s="106" t="n">
        <f aca="true">TABLE($AG$20,$C$2,$AG65,$C$1,AH$20)</f>
        <v>15697.3709423171</v>
      </c>
      <c r="AI65" s="106" t="n">
        <v>44</v>
      </c>
      <c r="AJ65" s="107" t="n">
        <f aca="true">TABLE($AI$20,$C$2,$AI65,$C$1,AJ$20)</f>
        <v>119455.480372062</v>
      </c>
      <c r="AK65" s="106" t="n">
        <v>44</v>
      </c>
      <c r="AL65" s="106" t="n">
        <f aca="true">TABLE($AK$20,$C$2,$AK65,$C$1,AL$20)</f>
        <v>242244.925309418</v>
      </c>
      <c r="AM65" s="106"/>
      <c r="AN65" s="106" t="n">
        <v>44</v>
      </c>
      <c r="AO65" s="108" t="n">
        <f aca="true">TABLE($AN$20,$C$2,$AN65,$C$1,AO$20)</f>
        <v>16563.051443781</v>
      </c>
      <c r="AP65" s="109" t="n">
        <v>44</v>
      </c>
      <c r="AQ65" s="107" t="n">
        <f aca="true">TABLE($AP$20,$C$2,$AP65,$C$1,AQ$20)</f>
        <v>116830.052712661</v>
      </c>
      <c r="AR65" s="109" t="n">
        <v>44</v>
      </c>
      <c r="AS65" s="110" t="n">
        <f aca="true">TABLE($AR$20,$C$2,$AR65,$C$1,AS$20)</f>
        <v>253748.705631243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13289.7848450872</v>
      </c>
      <c r="N66" s="109" t="n">
        <v>45</v>
      </c>
      <c r="O66" s="107" t="n">
        <f aca="true">TABLE($N$20,$C$2,$N66,$C$1,O$20)</f>
        <v>127724.853692965</v>
      </c>
      <c r="P66" s="109" t="n">
        <v>45</v>
      </c>
      <c r="Q66" s="110" t="n">
        <f aca="true">TABLE($P$20,$C$2,$P66,$C$1,Q$20)</f>
        <v>209310.21694573</v>
      </c>
      <c r="R66" s="106"/>
      <c r="S66" s="106" t="n">
        <v>45</v>
      </c>
      <c r="T66" s="106" t="n">
        <f aca="true">TABLE($S$20,$C$2,$S66,$C$1,T$20)</f>
        <v>14068.4209387669</v>
      </c>
      <c r="U66" s="106" t="n">
        <v>45</v>
      </c>
      <c r="V66" s="107" t="n">
        <f aca="true">TABLE($U$20,$C$2,$U66,$C$1,V$20)</f>
        <v>124876.528977744</v>
      </c>
      <c r="W66" s="106" t="n">
        <v>45</v>
      </c>
      <c r="X66" s="106" t="n">
        <f aca="true">TABLE($W$20,$C$2,$W66,$C$1,X$20)</f>
        <v>220115.296791601</v>
      </c>
      <c r="Y66" s="106"/>
      <c r="Z66" s="106" t="n">
        <v>45</v>
      </c>
      <c r="AA66" s="108" t="n">
        <f aca="true">TABLE($Z$20,$C$2,$Z66,$C$1,AA$20)</f>
        <v>14875.4026897888</v>
      </c>
      <c r="AB66" s="109" t="n">
        <v>45</v>
      </c>
      <c r="AC66" s="107" t="n">
        <f aca="true">TABLE($AB$20,$C$2,$AB66,$C$1,AC$20)</f>
        <v>122106.542001872</v>
      </c>
      <c r="AD66" s="109" t="n">
        <v>45</v>
      </c>
      <c r="AE66" s="110" t="n">
        <f aca="true">TABLE($AD$20,$C$2,$AD66,$C$1,AE$20)</f>
        <v>231157.936768373</v>
      </c>
      <c r="AF66" s="106"/>
      <c r="AG66" s="106" t="n">
        <v>45</v>
      </c>
      <c r="AH66" s="106" t="n">
        <f aca="true">TABLE($AG$20,$C$2,$AG66,$C$1,AH$20)</f>
        <v>15711.5503976991</v>
      </c>
      <c r="AI66" s="106" t="n">
        <v>45</v>
      </c>
      <c r="AJ66" s="107" t="n">
        <f aca="true">TABLE($AI$20,$C$2,$AI66,$C$1,AJ$20)</f>
        <v>119411.149261641</v>
      </c>
      <c r="AK66" s="106" t="n">
        <v>45</v>
      </c>
      <c r="AL66" s="106" t="n">
        <f aca="true">TABLE($AK$20,$C$2,$AK66,$C$1,AL$20)</f>
        <v>242434.773180935</v>
      </c>
      <c r="AM66" s="106"/>
      <c r="AN66" s="106" t="n">
        <v>45</v>
      </c>
      <c r="AO66" s="108" t="n">
        <f aca="true">TABLE($AN$20,$C$2,$AN66,$C$1,AO$20)</f>
        <v>16577.7390658899</v>
      </c>
      <c r="AP66" s="109" t="n">
        <v>45</v>
      </c>
      <c r="AQ66" s="107" t="n">
        <f aca="true">TABLE($AP$20,$C$2,$AP66,$C$1,AQ$20)</f>
        <v>116786.879920957</v>
      </c>
      <c r="AR66" s="109" t="n">
        <v>45</v>
      </c>
      <c r="AS66" s="110" t="n">
        <f aca="true">TABLE($AR$20,$C$2,$AR66,$C$1,AS$20)</f>
        <v>253942.370995676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13302.5340724063</v>
      </c>
      <c r="N67" s="109" t="n">
        <v>46</v>
      </c>
      <c r="O67" s="107" t="n">
        <f aca="true">TABLE($N$20,$C$2,$N67,$C$1,O$20)</f>
        <v>127676.718206071</v>
      </c>
      <c r="P67" s="109" t="n">
        <v>46</v>
      </c>
      <c r="Q67" s="110" t="n">
        <f aca="true">TABLE($P$20,$C$2,$P67,$C$1,Q$20)</f>
        <v>209488.337005477</v>
      </c>
      <c r="R67" s="106"/>
      <c r="S67" s="106" t="n">
        <v>46</v>
      </c>
      <c r="T67" s="106" t="n">
        <f aca="true">TABLE($S$20,$C$2,$S67,$C$1,T$20)</f>
        <v>14081.6361516471</v>
      </c>
      <c r="U67" s="106" t="n">
        <v>46</v>
      </c>
      <c r="V67" s="107" t="n">
        <f aca="true">TABLE($U$20,$C$2,$U67,$C$1,V$20)</f>
        <v>124829.731388083</v>
      </c>
      <c r="W67" s="106" t="n">
        <v>46</v>
      </c>
      <c r="X67" s="106" t="n">
        <f aca="true">TABLE($W$20,$C$2,$W67,$C$1,X$20)</f>
        <v>220297.403359845</v>
      </c>
      <c r="Y67" s="106"/>
      <c r="Z67" s="106" t="n">
        <v>46</v>
      </c>
      <c r="AA67" s="108" t="n">
        <f aca="true">TABLE($Z$20,$C$2,$Z67,$C$1,AA$20)</f>
        <v>14889.0971338794</v>
      </c>
      <c r="AB67" s="109" t="n">
        <v>46</v>
      </c>
      <c r="AC67" s="107" t="n">
        <f aca="true">TABLE($AB$20,$C$2,$AB67,$C$1,AC$20)</f>
        <v>122061.017529964</v>
      </c>
      <c r="AD67" s="109" t="n">
        <v>46</v>
      </c>
      <c r="AE67" s="110" t="n">
        <f aca="true">TABLE($AD$20,$C$2,$AD67,$C$1,AE$20)</f>
        <v>231343.974373689</v>
      </c>
      <c r="AF67" s="106"/>
      <c r="AG67" s="106" t="n">
        <v>46</v>
      </c>
      <c r="AH67" s="106" t="n">
        <f aca="true">TABLE($AG$20,$C$2,$AG67,$C$1,AH$20)</f>
        <v>15725.7381964252</v>
      </c>
      <c r="AI67" s="106" t="n">
        <v>46</v>
      </c>
      <c r="AJ67" s="107" t="n">
        <f aca="true">TABLE($AI$20,$C$2,$AI67,$C$1,AJ$20)</f>
        <v>119366.837902018</v>
      </c>
      <c r="AK67" s="106" t="n">
        <v>46</v>
      </c>
      <c r="AL67" s="106" t="n">
        <f aca="true">TABLE($AK$20,$C$2,$AK67,$C$1,AL$20)</f>
        <v>242624.685154468</v>
      </c>
      <c r="AM67" s="106"/>
      <c r="AN67" s="106" t="n">
        <v>46</v>
      </c>
      <c r="AO67" s="108" t="n">
        <f aca="true">TABLE($AN$20,$C$2,$AN67,$C$1,AO$20)</f>
        <v>16592.4352907129</v>
      </c>
      <c r="AP67" s="109" t="n">
        <v>46</v>
      </c>
      <c r="AQ67" s="107" t="n">
        <f aca="true">TABLE($AP$20,$C$2,$AP67,$C$1,AQ$20)</f>
        <v>116743.725985027</v>
      </c>
      <c r="AR67" s="109" t="n">
        <v>46</v>
      </c>
      <c r="AS67" s="110" t="n">
        <f aca="true">TABLE($AR$20,$C$2,$AR67,$C$1,AS$20)</f>
        <v>254136.099488398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13315.290962104</v>
      </c>
      <c r="N68" s="109" t="n">
        <v>47</v>
      </c>
      <c r="O68" s="107" t="n">
        <f aca="true">TABLE($N$20,$C$2,$N68,$C$1,O$20)</f>
        <v>127628.605576202</v>
      </c>
      <c r="P68" s="109" t="n">
        <v>47</v>
      </c>
      <c r="Q68" s="110" t="n">
        <f aca="true">TABLE($P$20,$C$2,$P68,$C$1,Q$20)</f>
        <v>209666.523955033</v>
      </c>
      <c r="R68" s="106"/>
      <c r="S68" s="106" t="n">
        <v>47</v>
      </c>
      <c r="T68" s="106" t="n">
        <f aca="true">TABLE($S$20,$C$2,$S68,$C$1,T$20)</f>
        <v>14094.8592408268</v>
      </c>
      <c r="U68" s="106" t="n">
        <v>47</v>
      </c>
      <c r="V68" s="107" t="n">
        <f aca="true">TABLE($U$20,$C$2,$U68,$C$1,V$20)</f>
        <v>124782.955533948</v>
      </c>
      <c r="W68" s="106" t="n">
        <v>47</v>
      </c>
      <c r="X68" s="106" t="n">
        <f aca="true">TABLE($W$20,$C$2,$W68,$C$1,X$20)</f>
        <v>220479.57590328</v>
      </c>
      <c r="Y68" s="106"/>
      <c r="Z68" s="106" t="n">
        <v>47</v>
      </c>
      <c r="AA68" s="108" t="n">
        <f aca="true">TABLE($Z$20,$C$2,$Z68,$C$1,AA$20)</f>
        <v>14902.7996822817</v>
      </c>
      <c r="AB68" s="109" t="n">
        <v>47</v>
      </c>
      <c r="AC68" s="107" t="n">
        <f aca="true">TABLE($AB$20,$C$2,$AB68,$C$1,AC$20)</f>
        <v>122015.513755719</v>
      </c>
      <c r="AD68" s="109" t="n">
        <v>47</v>
      </c>
      <c r="AE68" s="110" t="n">
        <f aca="true">TABLE($AD$20,$C$2,$AD68,$C$1,AE$20)</f>
        <v>231530.077019481</v>
      </c>
      <c r="AF68" s="106"/>
      <c r="AG68" s="106" t="n">
        <v>47</v>
      </c>
      <c r="AH68" s="106" t="n">
        <f aca="true">TABLE($AG$20,$C$2,$AG68,$C$1,AH$20)</f>
        <v>15739.9343426802</v>
      </c>
      <c r="AI68" s="106" t="n">
        <v>47</v>
      </c>
      <c r="AJ68" s="107" t="n">
        <f aca="true">TABLE($AI$20,$C$2,$AI68,$C$1,AJ$20)</f>
        <v>119322.54627773</v>
      </c>
      <c r="AK68" s="106" t="n">
        <v>47</v>
      </c>
      <c r="AL68" s="106" t="n">
        <f aca="true">TABLE($AK$20,$C$2,$AK68,$C$1,AL$20)</f>
        <v>242814.661213948</v>
      </c>
      <c r="AM68" s="106"/>
      <c r="AN68" s="106" t="n">
        <v>47</v>
      </c>
      <c r="AO68" s="108" t="n">
        <f aca="true">TABLE($AN$20,$C$2,$AN68,$C$1,AO$20)</f>
        <v>16607.1401227194</v>
      </c>
      <c r="AP68" s="109" t="n">
        <v>47</v>
      </c>
      <c r="AQ68" s="107" t="n">
        <f aca="true">TABLE($AP$20,$C$2,$AP68,$C$1,AQ$20)</f>
        <v>116700.590890496</v>
      </c>
      <c r="AR68" s="109" t="n">
        <v>47</v>
      </c>
      <c r="AS68" s="110" t="n">
        <f aca="true">TABLE($AR$20,$C$2,$AR68,$C$1,AS$20)</f>
        <v>254329.891093018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13328.0555176357</v>
      </c>
      <c r="N69" s="109" t="n">
        <v>48</v>
      </c>
      <c r="O69" s="107" t="n">
        <f aca="true">TABLE($N$20,$C$2,$N69,$C$1,O$20)</f>
        <v>127580.515783931</v>
      </c>
      <c r="P69" s="109" t="n">
        <v>48</v>
      </c>
      <c r="Q69" s="110" t="n">
        <f aca="true">TABLE($P$20,$C$2,$P69,$C$1,Q$20)</f>
        <v>209844.777779322</v>
      </c>
      <c r="R69" s="106"/>
      <c r="S69" s="106" t="n">
        <v>48</v>
      </c>
      <c r="T69" s="106" t="n">
        <f aca="true">TABLE($S$20,$C$2,$S69,$C$1,T$20)</f>
        <v>14108.0902099879</v>
      </c>
      <c r="U69" s="106" t="n">
        <v>48</v>
      </c>
      <c r="V69" s="107" t="n">
        <f aca="true">TABLE($U$20,$C$2,$U69,$C$1,V$20)</f>
        <v>124736.201397379</v>
      </c>
      <c r="W69" s="106" t="n">
        <v>48</v>
      </c>
      <c r="X69" s="106" t="n">
        <f aca="true">TABLE($W$20,$C$2,$W69,$C$1,X$20)</f>
        <v>220661.814406491</v>
      </c>
      <c r="Y69" s="106"/>
      <c r="Z69" s="106" t="n">
        <v>48</v>
      </c>
      <c r="AA69" s="108" t="n">
        <f aca="true">TABLE($Z$20,$C$2,$Z69,$C$1,AA$20)</f>
        <v>14916.5103389214</v>
      </c>
      <c r="AB69" s="109" t="n">
        <v>48</v>
      </c>
      <c r="AC69" s="107" t="n">
        <f aca="true">TABLE($AB$20,$C$2,$AB69,$C$1,AC$20)</f>
        <v>121970.030662502</v>
      </c>
      <c r="AD69" s="109" t="n">
        <v>48</v>
      </c>
      <c r="AE69" s="110" t="n">
        <f aca="true">TABLE($AD$20,$C$2,$AD69,$C$1,AE$20)</f>
        <v>231716.24469</v>
      </c>
      <c r="AF69" s="106"/>
      <c r="AG69" s="106" t="n">
        <v>48</v>
      </c>
      <c r="AH69" s="106" t="n">
        <f aca="true">TABLE($AG$20,$C$2,$AG69,$C$1,AH$20)</f>
        <v>15754.1388406533</v>
      </c>
      <c r="AI69" s="106" t="n">
        <v>48</v>
      </c>
      <c r="AJ69" s="107" t="n">
        <f aca="true">TABLE($AI$20,$C$2,$AI69,$C$1,AJ$20)</f>
        <v>119278.274373339</v>
      </c>
      <c r="AK69" s="106" t="n">
        <v>48</v>
      </c>
      <c r="AL69" s="106" t="n">
        <f aca="true">TABLE($AK$20,$C$2,$AK69,$C$1,AL$20)</f>
        <v>243004.701343299</v>
      </c>
      <c r="AM69" s="106"/>
      <c r="AN69" s="106" t="n">
        <v>48</v>
      </c>
      <c r="AO69" s="108" t="n">
        <f aca="true">TABLE($AN$20,$C$2,$AN69,$C$1,AO$20)</f>
        <v>16621.8535663839</v>
      </c>
      <c r="AP69" s="109" t="n">
        <v>48</v>
      </c>
      <c r="AQ69" s="107" t="n">
        <f aca="true">TABLE($AP$20,$C$2,$AP69,$C$1,AQ$20)</f>
        <v>116657.474623008</v>
      </c>
      <c r="AR69" s="109" t="n">
        <v>48</v>
      </c>
      <c r="AS69" s="110" t="n">
        <f aca="true">TABLE($AR$20,$C$2,$AR69,$C$1,AS$20)</f>
        <v>254523.745793137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13340.8277424607</v>
      </c>
      <c r="N70" s="109" t="n">
        <v>49</v>
      </c>
      <c r="O70" s="107" t="n">
        <f aca="true">TABLE($N$20,$C$2,$N70,$C$1,O$20)</f>
        <v>127532.448809859</v>
      </c>
      <c r="P70" s="109" t="n">
        <v>49</v>
      </c>
      <c r="Q70" s="110" t="n">
        <f aca="true">TABLE($P$20,$C$2,$P70,$C$1,Q$20)</f>
        <v>210023.098463261</v>
      </c>
      <c r="R70" s="106"/>
      <c r="S70" s="106" t="n">
        <v>49</v>
      </c>
      <c r="T70" s="106" t="n">
        <f aca="true">TABLE($S$20,$C$2,$S70,$C$1,T$20)</f>
        <v>14121.3290628161</v>
      </c>
      <c r="U70" s="106" t="n">
        <v>49</v>
      </c>
      <c r="V70" s="107" t="n">
        <f aca="true">TABLE($U$20,$C$2,$U70,$C$1,V$20)</f>
        <v>124689.468960441</v>
      </c>
      <c r="W70" s="106" t="n">
        <v>49</v>
      </c>
      <c r="X70" s="106" t="n">
        <f aca="true">TABLE($W$20,$C$2,$W70,$C$1,X$20)</f>
        <v>220844.118854058</v>
      </c>
      <c r="Y70" s="106"/>
      <c r="Z70" s="106" t="n">
        <v>49</v>
      </c>
      <c r="AA70" s="108" t="n">
        <f aca="true">TABLE($Z$20,$C$2,$Z70,$C$1,AA$20)</f>
        <v>14930.2291077285</v>
      </c>
      <c r="AB70" s="109" t="n">
        <v>49</v>
      </c>
      <c r="AC70" s="107" t="n">
        <f aca="true">TABLE($AB$20,$C$2,$AB70,$C$1,AC$20)</f>
        <v>121924.568233697</v>
      </c>
      <c r="AD70" s="109" t="n">
        <v>49</v>
      </c>
      <c r="AE70" s="110" t="n">
        <f aca="true">TABLE($AD$20,$C$2,$AD70,$C$1,AE$20)</f>
        <v>231902.477369494</v>
      </c>
      <c r="AF70" s="106"/>
      <c r="AG70" s="106" t="n">
        <v>49</v>
      </c>
      <c r="AH70" s="106" t="n">
        <f aca="true">TABLE($AG$20,$C$2,$AG70,$C$1,AH$20)</f>
        <v>15768.3516945384</v>
      </c>
      <c r="AI70" s="106" t="n">
        <v>49</v>
      </c>
      <c r="AJ70" s="107" t="n">
        <f aca="true">TABLE($AI$20,$C$2,$AI70,$C$1,AJ$20)</f>
        <v>119234.022173422</v>
      </c>
      <c r="AK70" s="106" t="n">
        <v>49</v>
      </c>
      <c r="AL70" s="106" t="n">
        <f aca="true">TABLE($AK$20,$C$2,$AK70,$C$1,AL$20)</f>
        <v>243194.805526442</v>
      </c>
      <c r="AM70" s="106"/>
      <c r="AN70" s="106" t="n">
        <v>49</v>
      </c>
      <c r="AO70" s="108" t="n">
        <f aca="true">TABLE($AN$20,$C$2,$AN70,$C$1,AO$20)</f>
        <v>16636.5756261857</v>
      </c>
      <c r="AP70" s="109" t="n">
        <v>49</v>
      </c>
      <c r="AQ70" s="107" t="n">
        <f aca="true">TABLE($AP$20,$C$2,$AP70,$C$1,AQ$20)</f>
        <v>116614.377168224</v>
      </c>
      <c r="AR70" s="109" t="n">
        <v>49</v>
      </c>
      <c r="AS70" s="110" t="n">
        <f aca="true">TABLE($AR$20,$C$2,$AR70,$C$1,AS$20)</f>
        <v>254717.663572353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13353.6076400416</v>
      </c>
      <c r="N71" s="109" t="n">
        <v>50</v>
      </c>
      <c r="O71" s="107" t="n">
        <f aca="true">TABLE($N$20,$C$2,$N71,$C$1,O$20)</f>
        <v>127484.404634612</v>
      </c>
      <c r="P71" s="109" t="n">
        <v>50</v>
      </c>
      <c r="Q71" s="110" t="n">
        <f aca="true">TABLE($P$20,$C$2,$P71,$C$1,Q$20)</f>
        <v>210201.48599176</v>
      </c>
      <c r="R71" s="106"/>
      <c r="S71" s="106" t="n">
        <v>50</v>
      </c>
      <c r="T71" s="106" t="n">
        <f aca="true">TABLE($S$20,$C$2,$S71,$C$1,T$20)</f>
        <v>14134.5758030009</v>
      </c>
      <c r="U71" s="106" t="n">
        <v>50</v>
      </c>
      <c r="V71" s="107" t="n">
        <f aca="true">TABLE($U$20,$C$2,$U71,$C$1,V$20)</f>
        <v>124642.758205221</v>
      </c>
      <c r="W71" s="106" t="n">
        <v>50</v>
      </c>
      <c r="X71" s="106" t="n">
        <f aca="true">TABLE($W$20,$C$2,$W71,$C$1,X$20)</f>
        <v>221026.489230554</v>
      </c>
      <c r="Y71" s="106"/>
      <c r="Z71" s="106" t="n">
        <v>50</v>
      </c>
      <c r="AA71" s="108" t="n">
        <f aca="true">TABLE($Z$20,$C$2,$Z71,$C$1,AA$20)</f>
        <v>14943.9559926371</v>
      </c>
      <c r="AB71" s="109" t="n">
        <v>50</v>
      </c>
      <c r="AC71" s="107" t="n">
        <f aca="true">TABLE($AB$20,$C$2,$AB71,$C$1,AC$20)</f>
        <v>121879.126452709</v>
      </c>
      <c r="AD71" s="109" t="n">
        <v>50</v>
      </c>
      <c r="AE71" s="110" t="n">
        <f aca="true">TABLE($AD$20,$C$2,$AD71,$C$1,AE$20)</f>
        <v>232088.775042204</v>
      </c>
      <c r="AF71" s="106"/>
      <c r="AG71" s="106" t="n">
        <v>50</v>
      </c>
      <c r="AH71" s="106" t="n">
        <f aca="true">TABLE($AG$20,$C$2,$AG71,$C$1,AH$20)</f>
        <v>15782.5729085339</v>
      </c>
      <c r="AI71" s="106" t="n">
        <v>50</v>
      </c>
      <c r="AJ71" s="107" t="n">
        <f aca="true">TABLE($AI$20,$C$2,$AI71,$C$1,AJ$20)</f>
        <v>119189.789662576</v>
      </c>
      <c r="AK71" s="106" t="n">
        <v>50</v>
      </c>
      <c r="AL71" s="106" t="n">
        <f aca="true">TABLE($AK$20,$C$2,$AK71,$C$1,AL$20)</f>
        <v>243384.97374729</v>
      </c>
      <c r="AM71" s="106"/>
      <c r="AN71" s="106" t="n">
        <v>50</v>
      </c>
      <c r="AO71" s="108" t="n">
        <f aca="true">TABLE($AN$20,$C$2,$AN71,$C$1,AO$20)</f>
        <v>16651.3063066091</v>
      </c>
      <c r="AP71" s="109" t="n">
        <v>50</v>
      </c>
      <c r="AQ71" s="107" t="n">
        <f aca="true">TABLE($AP$20,$C$2,$AP71,$C$1,AQ$20)</f>
        <v>116571.298511822</v>
      </c>
      <c r="AR71" s="109" t="n">
        <v>50</v>
      </c>
      <c r="AS71" s="110" t="n">
        <f aca="true">TABLE($AR$20,$C$2,$AR71,$C$1,AS$20)</f>
        <v>254911.644414257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13366.3952138448</v>
      </c>
      <c r="N72" s="109" t="n">
        <v>51</v>
      </c>
      <c r="O72" s="107" t="n">
        <f aca="true">TABLE($N$20,$C$2,$N72,$C$1,O$20)</f>
        <v>127436.383238842</v>
      </c>
      <c r="P72" s="109" t="n">
        <v>51</v>
      </c>
      <c r="Q72" s="110" t="n">
        <f aca="true">TABLE($P$20,$C$2,$P72,$C$1,Q$20)</f>
        <v>210379.940349726</v>
      </c>
      <c r="R72" s="106"/>
      <c r="S72" s="106" t="n">
        <v>51</v>
      </c>
      <c r="T72" s="106" t="n">
        <f aca="true">TABLE($S$20,$C$2,$S72,$C$1,T$20)</f>
        <v>14147.8304342359</v>
      </c>
      <c r="U72" s="106" t="n">
        <v>51</v>
      </c>
      <c r="V72" s="107" t="n">
        <f aca="true">TABLE($U$20,$C$2,$U72,$C$1,V$20)</f>
        <v>124596.069113829</v>
      </c>
      <c r="W72" s="106" t="n">
        <v>51</v>
      </c>
      <c r="X72" s="106" t="n">
        <f aca="true">TABLE($W$20,$C$2,$W72,$C$1,X$20)</f>
        <v>221208.925520549</v>
      </c>
      <c r="Y72" s="106"/>
      <c r="Z72" s="106" t="n">
        <v>51</v>
      </c>
      <c r="AA72" s="108" t="n">
        <f aca="true">TABLE($Z$20,$C$2,$Z72,$C$1,AA$20)</f>
        <v>14957.6909975859</v>
      </c>
      <c r="AB72" s="109" t="n">
        <v>51</v>
      </c>
      <c r="AC72" s="107" t="n">
        <f aca="true">TABLE($AB$20,$C$2,$AB72,$C$1,AC$20)</f>
        <v>121833.705302963</v>
      </c>
      <c r="AD72" s="109" t="n">
        <v>51</v>
      </c>
      <c r="AE72" s="110" t="n">
        <f aca="true">TABLE($AD$20,$C$2,$AD72,$C$1,AE$20)</f>
        <v>232275.137692367</v>
      </c>
      <c r="AF72" s="106"/>
      <c r="AG72" s="106" t="n">
        <v>51</v>
      </c>
      <c r="AH72" s="106" t="n">
        <f aca="true">TABLE($AG$20,$C$2,$AG72,$C$1,AH$20)</f>
        <v>15796.8024868429</v>
      </c>
      <c r="AI72" s="106" t="n">
        <v>51</v>
      </c>
      <c r="AJ72" s="107" t="n">
        <f aca="true">TABLE($AI$20,$C$2,$AI72,$C$1,AJ$20)</f>
        <v>119145.576825417</v>
      </c>
      <c r="AK72" s="106" t="n">
        <v>51</v>
      </c>
      <c r="AL72" s="106" t="n">
        <f aca="true">TABLE($AK$20,$C$2,$AK72,$C$1,AL$20)</f>
        <v>243575.205989752</v>
      </c>
      <c r="AM72" s="106"/>
      <c r="AN72" s="106" t="n">
        <v>51</v>
      </c>
      <c r="AO72" s="108" t="n">
        <f aca="true">TABLE($AN$20,$C$2,$AN72,$C$1,AO$20)</f>
        <v>16666.0456121434</v>
      </c>
      <c r="AP72" s="109" t="n">
        <v>51</v>
      </c>
      <c r="AQ72" s="107" t="n">
        <f aca="true">TABLE($AP$20,$C$2,$AP72,$C$1,AQ$20)</f>
        <v>116528.238639496</v>
      </c>
      <c r="AR72" s="109" t="n">
        <v>51</v>
      </c>
      <c r="AS72" s="110" t="n">
        <f aca="true">TABLE($AR$20,$C$2,$AR72,$C$1,AS$20)</f>
        <v>255105.688302435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13379.1904673405</v>
      </c>
      <c r="N73" s="109" t="n">
        <v>52</v>
      </c>
      <c r="O73" s="107" t="n">
        <f aca="true">TABLE($N$20,$C$2,$N73,$C$1,O$20)</f>
        <v>127388.384603226</v>
      </c>
      <c r="P73" s="109" t="n">
        <v>52</v>
      </c>
      <c r="Q73" s="110" t="n">
        <f aca="true">TABLE($P$20,$C$2,$P73,$C$1,Q$20)</f>
        <v>210558.461522059</v>
      </c>
      <c r="R73" s="106"/>
      <c r="S73" s="106" t="n">
        <v>52</v>
      </c>
      <c r="T73" s="106" t="n">
        <f aca="true">TABLE($S$20,$C$2,$S73,$C$1,T$20)</f>
        <v>14161.0929602187</v>
      </c>
      <c r="U73" s="106" t="n">
        <v>52</v>
      </c>
      <c r="V73" s="107" t="n">
        <f aca="true">TABLE($U$20,$C$2,$U73,$C$1,V$20)</f>
        <v>124549.401668398</v>
      </c>
      <c r="W73" s="106" t="n">
        <v>52</v>
      </c>
      <c r="X73" s="106" t="n">
        <f aca="true">TABLE($W$20,$C$2,$W73,$C$1,X$20)</f>
        <v>221391.427708606</v>
      </c>
      <c r="Y73" s="106"/>
      <c r="Z73" s="106" t="n">
        <v>52</v>
      </c>
      <c r="AA73" s="108" t="n">
        <f aca="true">TABLE($Z$20,$C$2,$Z73,$C$1,AA$20)</f>
        <v>14971.4341265174</v>
      </c>
      <c r="AB73" s="109" t="n">
        <v>52</v>
      </c>
      <c r="AC73" s="107" t="n">
        <f aca="true">TABLE($AB$20,$C$2,$AB73,$C$1,AC$20)</f>
        <v>121788.304767906</v>
      </c>
      <c r="AD73" s="109" t="n">
        <v>52</v>
      </c>
      <c r="AE73" s="110" t="n">
        <f aca="true">TABLE($AD$20,$C$2,$AD73,$C$1,AE$20)</f>
        <v>232461.565304214</v>
      </c>
      <c r="AF73" s="106"/>
      <c r="AG73" s="106" t="n">
        <v>52</v>
      </c>
      <c r="AH73" s="106" t="n">
        <f aca="true">TABLE($AG$20,$C$2,$AG73,$C$1,AH$20)</f>
        <v>15811.0404336728</v>
      </c>
      <c r="AI73" s="106" t="n">
        <v>52</v>
      </c>
      <c r="AJ73" s="107" t="n">
        <f aca="true">TABLE($AI$20,$C$2,$AI73,$C$1,AJ$20)</f>
        <v>119101.38364658</v>
      </c>
      <c r="AK73" s="106" t="n">
        <v>52</v>
      </c>
      <c r="AL73" s="106" t="n">
        <f aca="true">TABLE($AK$20,$C$2,$AK73,$C$1,AL$20)</f>
        <v>243765.502237732</v>
      </c>
      <c r="AM73" s="106"/>
      <c r="AN73" s="106" t="n">
        <v>52</v>
      </c>
      <c r="AO73" s="108" t="n">
        <f aca="true">TABLE($AN$20,$C$2,$AN73,$C$1,AO$20)</f>
        <v>16680.7935472829</v>
      </c>
      <c r="AP73" s="109" t="n">
        <v>52</v>
      </c>
      <c r="AQ73" s="107" t="n">
        <f aca="true">TABLE($AP$20,$C$2,$AP73,$C$1,AQ$20)</f>
        <v>116485.197536958</v>
      </c>
      <c r="AR73" s="109" t="n">
        <v>52</v>
      </c>
      <c r="AS73" s="110" t="n">
        <f aca="true">TABLE($AR$20,$C$2,$AR73,$C$1,AS$20)</f>
        <v>255299.795220467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13391.9934040023</v>
      </c>
      <c r="N74" s="109" t="n">
        <v>53</v>
      </c>
      <c r="O74" s="107" t="n">
        <f aca="true">TABLE($N$20,$C$2,$N74,$C$1,O$20)</f>
        <v>127340.408708467</v>
      </c>
      <c r="P74" s="109" t="n">
        <v>53</v>
      </c>
      <c r="Q74" s="110" t="n">
        <f aca="true">TABLE($P$20,$C$2,$P74,$C$1,Q$20)</f>
        <v>210737.049493652</v>
      </c>
      <c r="R74" s="106"/>
      <c r="S74" s="106" t="n">
        <v>53</v>
      </c>
      <c r="T74" s="106" t="n">
        <f aca="true">TABLE($S$20,$C$2,$S74,$C$1,T$20)</f>
        <v>14174.3633846507</v>
      </c>
      <c r="U74" s="106" t="n">
        <v>53</v>
      </c>
      <c r="V74" s="107" t="n">
        <f aca="true">TABLE($U$20,$C$2,$U74,$C$1,V$20)</f>
        <v>124502.755851085</v>
      </c>
      <c r="W74" s="106" t="n">
        <v>53</v>
      </c>
      <c r="X74" s="106" t="n">
        <f aca="true">TABLE($W$20,$C$2,$W74,$C$1,X$20)</f>
        <v>221573.995779281</v>
      </c>
      <c r="Y74" s="106"/>
      <c r="Z74" s="106" t="n">
        <v>53</v>
      </c>
      <c r="AA74" s="108" t="n">
        <f aca="true">TABLE($Z$20,$C$2,$Z74,$C$1,AA$20)</f>
        <v>14985.1853833786</v>
      </c>
      <c r="AB74" s="109" t="n">
        <v>53</v>
      </c>
      <c r="AC74" s="107" t="n">
        <f aca="true">TABLE($AB$20,$C$2,$AB74,$C$1,AC$20)</f>
        <v>121742.924831007</v>
      </c>
      <c r="AD74" s="109" t="n">
        <v>53</v>
      </c>
      <c r="AE74" s="110" t="n">
        <f aca="true">TABLE($AD$20,$C$2,$AD74,$C$1,AE$20)</f>
        <v>232648.057861969</v>
      </c>
      <c r="AF74" s="106"/>
      <c r="AG74" s="106" t="n">
        <v>53</v>
      </c>
      <c r="AH74" s="106" t="n">
        <f aca="true">TABLE($AG$20,$C$2,$AG74,$C$1,AH$20)</f>
        <v>15825.286753236</v>
      </c>
      <c r="AI74" s="106" t="n">
        <v>53</v>
      </c>
      <c r="AJ74" s="107" t="n">
        <f aca="true">TABLE($AI$20,$C$2,$AI74,$C$1,AJ$20)</f>
        <v>119057.210110719</v>
      </c>
      <c r="AK74" s="106" t="n">
        <v>53</v>
      </c>
      <c r="AL74" s="106" t="n">
        <f aca="true">TABLE($AK$20,$C$2,$AK74,$C$1,AL$20)</f>
        <v>243955.862475127</v>
      </c>
      <c r="AM74" s="106"/>
      <c r="AN74" s="106" t="n">
        <v>53</v>
      </c>
      <c r="AO74" s="108" t="n">
        <f aca="true">TABLE($AN$20,$C$2,$AN74,$C$1,AO$20)</f>
        <v>16695.5501165268</v>
      </c>
      <c r="AP74" s="109" t="n">
        <v>53</v>
      </c>
      <c r="AQ74" s="107" t="n">
        <f aca="true">TABLE($AP$20,$C$2,$AP74,$C$1,AQ$20)</f>
        <v>116442.175189938</v>
      </c>
      <c r="AR74" s="109" t="n">
        <v>53</v>
      </c>
      <c r="AS74" s="110" t="n">
        <f aca="true">TABLE($AR$20,$C$2,$AR74,$C$1,AS$20)</f>
        <v>255493.965151929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13404.8040273076</v>
      </c>
      <c r="N75" s="109" t="n">
        <v>54</v>
      </c>
      <c r="O75" s="107" t="n">
        <f aca="true">TABLE($N$20,$C$2,$N75,$C$1,O$20)</f>
        <v>127292.455535294</v>
      </c>
      <c r="P75" s="109" t="n">
        <v>54</v>
      </c>
      <c r="Q75" s="110" t="n">
        <f aca="true">TABLE($P$20,$C$2,$P75,$C$1,Q$20)</f>
        <v>210915.704249394</v>
      </c>
      <c r="R75" s="106"/>
      <c r="S75" s="106" t="n">
        <v>54</v>
      </c>
      <c r="T75" s="106" t="n">
        <f aca="true">TABLE($S$20,$C$2,$S75,$C$1,T$20)</f>
        <v>14187.6417112371</v>
      </c>
      <c r="U75" s="106" t="n">
        <v>54</v>
      </c>
      <c r="V75" s="107" t="n">
        <f aca="true">TABLE($U$20,$C$2,$U75,$C$1,V$20)</f>
        <v>124456.131644069</v>
      </c>
      <c r="W75" s="106" t="n">
        <v>54</v>
      </c>
      <c r="X75" s="106" t="n">
        <f aca="true">TABLE($W$20,$C$2,$W75,$C$1,X$20)</f>
        <v>221756.629717127</v>
      </c>
      <c r="Y75" s="106"/>
      <c r="Z75" s="106" t="n">
        <v>54</v>
      </c>
      <c r="AA75" s="108" t="n">
        <f aca="true">TABLE($Z$20,$C$2,$Z75,$C$1,AA$20)</f>
        <v>14998.9447721208</v>
      </c>
      <c r="AB75" s="109" t="n">
        <v>54</v>
      </c>
      <c r="AC75" s="107" t="n">
        <f aca="true">TABLE($AB$20,$C$2,$AB75,$C$1,AC$20)</f>
        <v>121697.565475754</v>
      </c>
      <c r="AD75" s="109" t="n">
        <v>54</v>
      </c>
      <c r="AE75" s="110" t="n">
        <f aca="true">TABLE($AD$20,$C$2,$AD75,$C$1,AE$20)</f>
        <v>232834.615349852</v>
      </c>
      <c r="AF75" s="106"/>
      <c r="AG75" s="106" t="n">
        <v>54</v>
      </c>
      <c r="AH75" s="106" t="n">
        <f aca="true">TABLE($AG$20,$C$2,$AG75,$C$1,AH$20)</f>
        <v>15839.5414497491</v>
      </c>
      <c r="AI75" s="106" t="n">
        <v>54</v>
      </c>
      <c r="AJ75" s="107" t="n">
        <f aca="true">TABLE($AI$20,$C$2,$AI75,$C$1,AJ$20)</f>
        <v>119013.056202506</v>
      </c>
      <c r="AK75" s="106" t="n">
        <v>54</v>
      </c>
      <c r="AL75" s="106" t="n">
        <f aca="true">TABLE($AK$20,$C$2,$AK75,$C$1,AL$20)</f>
        <v>244146.28668583</v>
      </c>
      <c r="AM75" s="106"/>
      <c r="AN75" s="106" t="n">
        <v>54</v>
      </c>
      <c r="AO75" s="108" t="n">
        <f aca="true">TABLE($AN$20,$C$2,$AN75,$C$1,AO$20)</f>
        <v>16710.3153243793</v>
      </c>
      <c r="AP75" s="109" t="n">
        <v>54</v>
      </c>
      <c r="AQ75" s="107" t="n">
        <f aca="true">TABLE($AP$20,$C$2,$AP75,$C$1,AQ$20)</f>
        <v>116399.171584182</v>
      </c>
      <c r="AR75" s="109" t="n">
        <v>54</v>
      </c>
      <c r="AS75" s="110" t="n">
        <f aca="true">TABLE($AR$20,$C$2,$AR75,$C$1,AS$20)</f>
        <v>255688.198080392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13417.6223407374</v>
      </c>
      <c r="N76" s="109" t="n">
        <v>55</v>
      </c>
      <c r="O76" s="107" t="n">
        <f aca="true">TABLE($N$20,$C$2,$N76,$C$1,O$20)</f>
        <v>127244.525064461</v>
      </c>
      <c r="P76" s="109" t="n">
        <v>55</v>
      </c>
      <c r="Q76" s="110" t="n">
        <f aca="true">TABLE($P$20,$C$2,$P76,$C$1,Q$20)</f>
        <v>211094.425774169</v>
      </c>
      <c r="R76" s="106"/>
      <c r="S76" s="106" t="n">
        <v>55</v>
      </c>
      <c r="T76" s="106" t="n">
        <f aca="true">TABLE($S$20,$C$2,$S76,$C$1,T$20)</f>
        <v>14200.9279436873</v>
      </c>
      <c r="U76" s="106" t="n">
        <v>55</v>
      </c>
      <c r="V76" s="107" t="n">
        <f aca="true">TABLE($U$20,$C$2,$U76,$C$1,V$20)</f>
        <v>124409.529029553</v>
      </c>
      <c r="W76" s="106" t="n">
        <v>55</v>
      </c>
      <c r="X76" s="106" t="n">
        <f aca="true">TABLE($W$20,$C$2,$W76,$C$1,X$20)</f>
        <v>221939.329506691</v>
      </c>
      <c r="Y76" s="106"/>
      <c r="Z76" s="106" t="n">
        <v>55</v>
      </c>
      <c r="AA76" s="108" t="n">
        <f aca="true">TABLE($Z$20,$C$2,$Z76,$C$1,AA$20)</f>
        <v>15012.7122966995</v>
      </c>
      <c r="AB76" s="109" t="n">
        <v>55</v>
      </c>
      <c r="AC76" s="107" t="n">
        <f aca="true">TABLE($AB$20,$C$2,$AB76,$C$1,AC$20)</f>
        <v>121652.226685655</v>
      </c>
      <c r="AD76" s="109" t="n">
        <v>55</v>
      </c>
      <c r="AE76" s="110" t="n">
        <f aca="true">TABLE($AD$20,$C$2,$AD76,$C$1,AE$20)</f>
        <v>233021.237752079</v>
      </c>
      <c r="AF76" s="106"/>
      <c r="AG76" s="106" t="n">
        <v>55</v>
      </c>
      <c r="AH76" s="106" t="n">
        <f aca="true">TABLE($AG$20,$C$2,$AG76,$C$1,AH$20)</f>
        <v>15853.8045274337</v>
      </c>
      <c r="AI76" s="106" t="n">
        <v>55</v>
      </c>
      <c r="AJ76" s="107" t="n">
        <f aca="true">TABLE($AI$20,$C$2,$AI76,$C$1,AJ$20)</f>
        <v>118968.921906632</v>
      </c>
      <c r="AK76" s="106" t="n">
        <v>55</v>
      </c>
      <c r="AL76" s="106" t="n">
        <f aca="true">TABLE($AK$20,$C$2,$AK76,$C$1,AL$20)</f>
        <v>244336.774853727</v>
      </c>
      <c r="AM76" s="106"/>
      <c r="AN76" s="106" t="n">
        <v>55</v>
      </c>
      <c r="AO76" s="108" t="n">
        <f aca="true">TABLE($AN$20,$C$2,$AN76,$C$1,AO$20)</f>
        <v>16725.0891753495</v>
      </c>
      <c r="AP76" s="109" t="n">
        <v>55</v>
      </c>
      <c r="AQ76" s="107" t="n">
        <f aca="true">TABLE($AP$20,$C$2,$AP76,$C$1,AQ$20)</f>
        <v>116356.186705453</v>
      </c>
      <c r="AR76" s="109" t="n">
        <v>55</v>
      </c>
      <c r="AS76" s="110" t="n">
        <f aca="true">TABLE($AR$20,$C$2,$AR76,$C$1,AS$20)</f>
        <v>255882.49398942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13430.4483477765</v>
      </c>
      <c r="N77" s="109" t="n">
        <v>56</v>
      </c>
      <c r="O77" s="107" t="n">
        <f aca="true">TABLE($N$20,$C$2,$N77,$C$1,O$20)</f>
        <v>127196.617276746</v>
      </c>
      <c r="P77" s="109" t="n">
        <v>56</v>
      </c>
      <c r="Q77" s="110" t="n">
        <f aca="true">TABLE($P$20,$C$2,$P77,$C$1,Q$20)</f>
        <v>211273.214052852</v>
      </c>
      <c r="R77" s="106"/>
      <c r="S77" s="106" t="n">
        <v>56</v>
      </c>
      <c r="T77" s="106" t="n">
        <f aca="true">TABLE($S$20,$C$2,$S77,$C$1,T$20)</f>
        <v>14214.2220857147</v>
      </c>
      <c r="U77" s="106" t="n">
        <v>56</v>
      </c>
      <c r="V77" s="107" t="n">
        <f aca="true">TABLE($U$20,$C$2,$U77,$C$1,V$20)</f>
        <v>124362.947989761</v>
      </c>
      <c r="W77" s="106" t="n">
        <v>56</v>
      </c>
      <c r="X77" s="106" t="n">
        <f aca="true">TABLE($W$20,$C$2,$W77,$C$1,X$20)</f>
        <v>222122.095132512</v>
      </c>
      <c r="Y77" s="106"/>
      <c r="Z77" s="106" t="n">
        <v>56</v>
      </c>
      <c r="AA77" s="108" t="n">
        <f aca="true">TABLE($Z$20,$C$2,$Z77,$C$1,AA$20)</f>
        <v>15026.4879610742</v>
      </c>
      <c r="AB77" s="109" t="n">
        <v>56</v>
      </c>
      <c r="AC77" s="107" t="n">
        <f aca="true">TABLE($AB$20,$C$2,$AB77,$C$1,AC$20)</f>
        <v>121606.90844424</v>
      </c>
      <c r="AD77" s="109" t="n">
        <v>56</v>
      </c>
      <c r="AE77" s="110" t="n">
        <f aca="true">TABLE($AD$20,$C$2,$AD77,$C$1,AE$20)</f>
        <v>233207.925052856</v>
      </c>
      <c r="AF77" s="106"/>
      <c r="AG77" s="106" t="n">
        <v>56</v>
      </c>
      <c r="AH77" s="106" t="n">
        <f aca="true">TABLE($AG$20,$C$2,$AG77,$C$1,AH$20)</f>
        <v>15868.0759905156</v>
      </c>
      <c r="AI77" s="106" t="n">
        <v>56</v>
      </c>
      <c r="AJ77" s="107" t="n">
        <f aca="true">TABLE($AI$20,$C$2,$AI77,$C$1,AJ$20)</f>
        <v>118924.807207808</v>
      </c>
      <c r="AK77" s="106" t="n">
        <v>56</v>
      </c>
      <c r="AL77" s="106" t="n">
        <f aca="true">TABLE($AK$20,$C$2,$AK77,$C$1,AL$20)</f>
        <v>244527.326962702</v>
      </c>
      <c r="AM77" s="106"/>
      <c r="AN77" s="106" t="n">
        <v>56</v>
      </c>
      <c r="AO77" s="108" t="n">
        <f aca="true">TABLE($AN$20,$C$2,$AN77,$C$1,AO$20)</f>
        <v>16739.8716739518</v>
      </c>
      <c r="AP77" s="109" t="n">
        <v>56</v>
      </c>
      <c r="AQ77" s="107" t="n">
        <f aca="true">TABLE($AP$20,$C$2,$AP77,$C$1,AQ$20)</f>
        <v>116313.220539532</v>
      </c>
      <c r="AR77" s="109" t="n">
        <v>56</v>
      </c>
      <c r="AS77" s="110" t="n">
        <f aca="true">TABLE($AR$20,$C$2,$AR77,$C$1,AS$20)</f>
        <v>256076.852862573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13443.2820519131</v>
      </c>
      <c r="N78" s="109" t="n">
        <v>57</v>
      </c>
      <c r="O78" s="107" t="n">
        <f aca="true">TABLE($N$20,$C$2,$N78,$C$1,O$20)</f>
        <v>127148.732152954</v>
      </c>
      <c r="P78" s="109" t="n">
        <v>57</v>
      </c>
      <c r="Q78" s="110" t="n">
        <f aca="true">TABLE($P$20,$C$2,$P78,$C$1,Q$20)</f>
        <v>211452.069070318</v>
      </c>
      <c r="R78" s="106"/>
      <c r="S78" s="106" t="n">
        <v>57</v>
      </c>
      <c r="T78" s="106" t="n">
        <f aca="true">TABLE($S$20,$C$2,$S78,$C$1,T$20)</f>
        <v>14227.5241410363</v>
      </c>
      <c r="U78" s="106" t="n">
        <v>57</v>
      </c>
      <c r="V78" s="107" t="n">
        <f aca="true">TABLE($U$20,$C$2,$U78,$C$1,V$20)</f>
        <v>124316.388506941</v>
      </c>
      <c r="W78" s="106" t="n">
        <v>57</v>
      </c>
      <c r="X78" s="106" t="n">
        <f aca="true">TABLE($W$20,$C$2,$W78,$C$1,X$20)</f>
        <v>222304.926579125</v>
      </c>
      <c r="Y78" s="106"/>
      <c r="Z78" s="106" t="n">
        <v>57</v>
      </c>
      <c r="AA78" s="108" t="n">
        <f aca="true">TABLE($Z$20,$C$2,$Z78,$C$1,AA$20)</f>
        <v>15040.2717692092</v>
      </c>
      <c r="AB78" s="109" t="n">
        <v>57</v>
      </c>
      <c r="AC78" s="107" t="n">
        <f aca="true">TABLE($AB$20,$C$2,$AB78,$C$1,AC$20)</f>
        <v>121561.61073506</v>
      </c>
      <c r="AD78" s="109" t="n">
        <v>57</v>
      </c>
      <c r="AE78" s="110" t="n">
        <f aca="true">TABLE($AD$20,$C$2,$AD78,$C$1,AE$20)</f>
        <v>233394.677236389</v>
      </c>
      <c r="AF78" s="106"/>
      <c r="AG78" s="106" t="n">
        <v>57</v>
      </c>
      <c r="AH78" s="106" t="n">
        <f aca="true">TABLE($AG$20,$C$2,$AG78,$C$1,AH$20)</f>
        <v>15882.3558432255</v>
      </c>
      <c r="AI78" s="106" t="n">
        <v>57</v>
      </c>
      <c r="AJ78" s="107" t="n">
        <f aca="true">TABLE($AI$20,$C$2,$AI78,$C$1,AJ$20)</f>
        <v>118880.712090761</v>
      </c>
      <c r="AK78" s="106" t="n">
        <v>57</v>
      </c>
      <c r="AL78" s="106" t="n">
        <f aca="true">TABLE($AK$20,$C$2,$AK78,$C$1,AL$20)</f>
        <v>244717.942996629</v>
      </c>
      <c r="AM78" s="106"/>
      <c r="AN78" s="106" t="n">
        <v>57</v>
      </c>
      <c r="AO78" s="108" t="n">
        <f aca="true">TABLE($AN$20,$C$2,$AN78,$C$1,AO$20)</f>
        <v>16754.6628247052</v>
      </c>
      <c r="AP78" s="109" t="n">
        <v>57</v>
      </c>
      <c r="AQ78" s="107" t="n">
        <f aca="true">TABLE($AP$20,$C$2,$AP78,$C$1,AQ$20)</f>
        <v>116270.273072215</v>
      </c>
      <c r="AR78" s="109" t="n">
        <v>57</v>
      </c>
      <c r="AS78" s="110" t="n">
        <f aca="true">TABLE($AR$20,$C$2,$AR78,$C$1,AS$20)</f>
        <v>256271.274683404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13456.1234566393</v>
      </c>
      <c r="N79" s="109" t="n">
        <v>58</v>
      </c>
      <c r="O79" s="107" t="n">
        <f aca="true">TABLE($N$20,$C$2,$N79,$C$1,O$20)</f>
        <v>127100.869673915</v>
      </c>
      <c r="P79" s="109" t="n">
        <v>58</v>
      </c>
      <c r="Q79" s="110" t="n">
        <f aca="true">TABLE($P$20,$C$2,$P79,$C$1,Q$20)</f>
        <v>211630.99081143</v>
      </c>
      <c r="R79" s="106"/>
      <c r="S79" s="106" t="n">
        <v>58</v>
      </c>
      <c r="T79" s="106" t="n">
        <f aca="true">TABLE($S$20,$C$2,$S79,$C$1,T$20)</f>
        <v>14240.8341133734</v>
      </c>
      <c r="U79" s="106" t="n">
        <v>58</v>
      </c>
      <c r="V79" s="107" t="n">
        <f aca="true">TABLE($U$20,$C$2,$U79,$C$1,V$20)</f>
        <v>124269.850563365</v>
      </c>
      <c r="W79" s="106" t="n">
        <v>58</v>
      </c>
      <c r="X79" s="106" t="n">
        <f aca="true">TABLE($W$20,$C$2,$W79,$C$1,X$20)</f>
        <v>222487.823831061</v>
      </c>
      <c r="Y79" s="106"/>
      <c r="Z79" s="106" t="n">
        <v>58</v>
      </c>
      <c r="AA79" s="108" t="n">
        <f aca="true">TABLE($Z$20,$C$2,$Z79,$C$1,AA$20)</f>
        <v>15054.0637250726</v>
      </c>
      <c r="AB79" s="109" t="n">
        <v>58</v>
      </c>
      <c r="AC79" s="107" t="n">
        <f aca="true">TABLE($AB$20,$C$2,$AB79,$C$1,AC$20)</f>
        <v>121516.333541686</v>
      </c>
      <c r="AD79" s="109" t="n">
        <v>58</v>
      </c>
      <c r="AE79" s="110" t="n">
        <f aca="true">TABLE($AD$20,$C$2,$AD79,$C$1,AE$20)</f>
        <v>233581.494286874</v>
      </c>
      <c r="AF79" s="106"/>
      <c r="AG79" s="106" t="n">
        <v>58</v>
      </c>
      <c r="AH79" s="106" t="n">
        <f aca="true">TABLE($AG$20,$C$2,$AG79,$C$1,AH$20)</f>
        <v>15896.6440897987</v>
      </c>
      <c r="AI79" s="106" t="n">
        <v>58</v>
      </c>
      <c r="AJ79" s="107" t="n">
        <f aca="true">TABLE($AI$20,$C$2,$AI79,$C$1,AJ$20)</f>
        <v>118836.63654024</v>
      </c>
      <c r="AK79" s="106" t="n">
        <v>58</v>
      </c>
      <c r="AL79" s="106" t="n">
        <f aca="true">TABLE($AK$20,$C$2,$AK79,$C$1,AL$20)</f>
        <v>244908.622939379</v>
      </c>
      <c r="AM79" s="106"/>
      <c r="AN79" s="106" t="n">
        <v>58</v>
      </c>
      <c r="AO79" s="108" t="n">
        <f aca="true">TABLE($AN$20,$C$2,$AN79,$C$1,AO$20)</f>
        <v>16769.462632134</v>
      </c>
      <c r="AP79" s="109" t="n">
        <v>58</v>
      </c>
      <c r="AQ79" s="107" t="n">
        <f aca="true">TABLE($AP$20,$C$2,$AP79,$C$1,AQ$20)</f>
        <v>116227.344289317</v>
      </c>
      <c r="AR79" s="109" t="n">
        <v>58</v>
      </c>
      <c r="AS79" s="110" t="n">
        <f aca="true">TABLE($AR$20,$C$2,$AR79,$C$1,AS$20)</f>
        <v>256465.759435463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13468.9725654509</v>
      </c>
      <c r="N80" s="109" t="n">
        <v>59</v>
      </c>
      <c r="O80" s="107" t="n">
        <f aca="true">TABLE($N$20,$C$2,$N80,$C$1,O$20)</f>
        <v>127053.029820485</v>
      </c>
      <c r="P80" s="109" t="n">
        <v>59</v>
      </c>
      <c r="Q80" s="110" t="n">
        <f aca="true">TABLE($P$20,$C$2,$P80,$C$1,Q$20)</f>
        <v>211809.97926105</v>
      </c>
      <c r="R80" s="106"/>
      <c r="S80" s="106" t="n">
        <v>59</v>
      </c>
      <c r="T80" s="106" t="n">
        <f aca="true">TABLE($S$20,$C$2,$S80,$C$1,T$20)</f>
        <v>14254.1520064511</v>
      </c>
      <c r="U80" s="106" t="n">
        <v>59</v>
      </c>
      <c r="V80" s="107" t="n">
        <f aca="true">TABLE($U$20,$C$2,$U80,$C$1,V$20)</f>
        <v>124223.334141325</v>
      </c>
      <c r="W80" s="106" t="n">
        <v>59</v>
      </c>
      <c r="X80" s="106" t="n">
        <f aca="true">TABLE($W$20,$C$2,$W80,$C$1,X$20)</f>
        <v>222670.786872844</v>
      </c>
      <c r="Y80" s="106"/>
      <c r="Z80" s="106" t="n">
        <v>59</v>
      </c>
      <c r="AA80" s="108" t="n">
        <f aca="true">TABLE($Z$20,$C$2,$Z80,$C$1,AA$20)</f>
        <v>15067.863832637</v>
      </c>
      <c r="AB80" s="109" t="n">
        <v>59</v>
      </c>
      <c r="AC80" s="107" t="n">
        <f aca="true">TABLE($AB$20,$C$2,$AB80,$C$1,AC$20)</f>
        <v>121471.076847709</v>
      </c>
      <c r="AD80" s="109" t="n">
        <v>59</v>
      </c>
      <c r="AE80" s="110" t="n">
        <f aca="true">TABLE($AD$20,$C$2,$AD80,$C$1,AE$20)</f>
        <v>233768.376188504</v>
      </c>
      <c r="AF80" s="106"/>
      <c r="AG80" s="106" t="n">
        <v>59</v>
      </c>
      <c r="AH80" s="106" t="n">
        <f aca="true">TABLE($AG$20,$C$2,$AG80,$C$1,AH$20)</f>
        <v>15910.940734475</v>
      </c>
      <c r="AI80" s="106" t="n">
        <v>59</v>
      </c>
      <c r="AJ80" s="107" t="n">
        <f aca="true">TABLE($AI$20,$C$2,$AI80,$C$1,AJ$20)</f>
        <v>118792.580541011</v>
      </c>
      <c r="AK80" s="106" t="n">
        <v>59</v>
      </c>
      <c r="AL80" s="106" t="n">
        <f aca="true">TABLE($AK$20,$C$2,$AK80,$C$1,AL$20)</f>
        <v>245099.366774819</v>
      </c>
      <c r="AM80" s="106"/>
      <c r="AN80" s="106" t="n">
        <v>59</v>
      </c>
      <c r="AO80" s="108" t="n">
        <f aca="true">TABLE($AN$20,$C$2,$AN80,$C$1,AO$20)</f>
        <v>16784.2711007674</v>
      </c>
      <c r="AP80" s="109" t="n">
        <v>59</v>
      </c>
      <c r="AQ80" s="107" t="n">
        <f aca="true">TABLE($AP$20,$C$2,$AP80,$C$1,AQ$20)</f>
        <v>116184.434176668</v>
      </c>
      <c r="AR80" s="109" t="n">
        <v>59</v>
      </c>
      <c r="AS80" s="110" t="n">
        <f aca="true">TABLE($AR$20,$C$2,$AR80,$C$1,AS$20)</f>
        <v>256660.307102292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13481.8293818473</v>
      </c>
      <c r="N81" s="112" t="n">
        <v>60</v>
      </c>
      <c r="O81" s="113" t="n">
        <f aca="true">TABLE($N$20,$C$2,$N81,$C$1,O$20)</f>
        <v>127005.212573543</v>
      </c>
      <c r="P81" s="112" t="n">
        <v>60</v>
      </c>
      <c r="Q81" s="114" t="n">
        <f aca="true">TABLE($P$20,$C$2,$P81,$C$1,Q$20)</f>
        <v>211989.034404032</v>
      </c>
      <c r="R81" s="106"/>
      <c r="S81" s="106" t="n">
        <v>60</v>
      </c>
      <c r="T81" s="106" t="n">
        <f aca="true">TABLE($S$20,$C$2,$S81,$C$1,T$20)</f>
        <v>14267.4778239986</v>
      </c>
      <c r="U81" s="106" t="n">
        <v>60</v>
      </c>
      <c r="V81" s="107" t="n">
        <f aca="true">TABLE($U$20,$C$2,$U81,$C$1,V$20)</f>
        <v>124176.839223139</v>
      </c>
      <c r="W81" s="106" t="n">
        <v>60</v>
      </c>
      <c r="X81" s="106" t="n">
        <f aca="true">TABLE($W$20,$C$2,$W81,$C$1,X$20)</f>
        <v>222853.815688991</v>
      </c>
      <c r="Y81" s="106"/>
      <c r="Z81" s="106" t="n">
        <v>60</v>
      </c>
      <c r="AA81" s="111" t="n">
        <f aca="true">TABLE($Z$20,$C$2,$Z81,$C$1,AA$20)</f>
        <v>15081.6720958792</v>
      </c>
      <c r="AB81" s="112" t="n">
        <v>60</v>
      </c>
      <c r="AC81" s="113" t="n">
        <f aca="true">TABLE($AB$20,$C$2,$AB81,$C$1,AC$20)</f>
        <v>121425.840636741</v>
      </c>
      <c r="AD81" s="112" t="n">
        <v>60</v>
      </c>
      <c r="AE81" s="114" t="n">
        <f aca="true">TABLE($AD$20,$C$2,$AD81,$C$1,AE$20)</f>
        <v>233955.322925465</v>
      </c>
      <c r="AF81" s="106"/>
      <c r="AG81" s="106" t="n">
        <v>60</v>
      </c>
      <c r="AH81" s="106" t="n">
        <f aca="true">TABLE($AG$20,$C$2,$AG81,$C$1,AH$20)</f>
        <v>15925.2457814989</v>
      </c>
      <c r="AI81" s="106" t="n">
        <v>60</v>
      </c>
      <c r="AJ81" s="107" t="n">
        <f aca="true">TABLE($AI$20,$C$2,$AI81,$C$1,AJ$20)</f>
        <v>118748.544077857</v>
      </c>
      <c r="AK81" s="106" t="n">
        <v>60</v>
      </c>
      <c r="AL81" s="106" t="n">
        <f aca="true">TABLE($AK$20,$C$2,$AK81,$C$1,AL$20)</f>
        <v>245290.174486808</v>
      </c>
      <c r="AM81" s="106"/>
      <c r="AN81" s="106" t="n">
        <v>60</v>
      </c>
      <c r="AO81" s="111" t="n">
        <f aca="true">TABLE($AN$20,$C$2,$AN81,$C$1,AO$20)</f>
        <v>16799.0882351397</v>
      </c>
      <c r="AP81" s="112" t="n">
        <v>60</v>
      </c>
      <c r="AQ81" s="113" t="n">
        <f aca="true">TABLE($AP$20,$C$2,$AP81,$C$1,AQ$20)</f>
        <v>116141.542720118</v>
      </c>
      <c r="AR81" s="112" t="n">
        <v>60</v>
      </c>
      <c r="AS81" s="114" t="n">
        <f aca="true">TABLE($AR$20,$C$2,$AR81,$C$1,AS$20)</f>
        <v>256854.917667431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115"/>
      <c r="G82" s="62"/>
      <c r="H82" s="67"/>
      <c r="I82" s="64" t="str">
        <f aca="false">$C$3&amp;"°"</f>
        <v>53°</v>
      </c>
      <c r="J82" s="65" t="str">
        <f aca="false">$C$3&amp;"°"</f>
        <v>53°</v>
      </c>
      <c r="K82" s="66"/>
      <c r="M82" s="61"/>
      <c r="N82" s="62"/>
      <c r="O82" s="67"/>
      <c r="P82" s="64" t="str">
        <f aca="false">$C$3-1&amp;"°"</f>
        <v>52°</v>
      </c>
      <c r="Q82" s="65" t="str">
        <f aca="false">$C$3-1&amp;"°"</f>
        <v>52°</v>
      </c>
      <c r="T82" s="61"/>
      <c r="U82" s="62"/>
      <c r="V82" s="67"/>
      <c r="W82" s="62"/>
      <c r="X82" s="65" t="str">
        <f aca="false">$C$3-2&amp;"°"</f>
        <v>51°</v>
      </c>
      <c r="AA82" s="61"/>
      <c r="AB82" s="62"/>
      <c r="AC82" s="67"/>
      <c r="AD82" s="62"/>
      <c r="AE82" s="65" t="str">
        <f aca="false">$C$3-3&amp;"°"</f>
        <v>50°</v>
      </c>
      <c r="AH82" s="61"/>
      <c r="AI82" s="62"/>
      <c r="AJ82" s="67"/>
      <c r="AK82" s="62"/>
      <c r="AL82" s="65" t="str">
        <f aca="false">$C$3-4&amp;"°"</f>
        <v>49°</v>
      </c>
      <c r="AO82" s="61"/>
      <c r="AP82" s="62"/>
      <c r="AQ82" s="67"/>
      <c r="AR82" s="62"/>
      <c r="AS82" s="65" t="str">
        <f aca="false">$C$3-5&amp;"°"</f>
        <v>48°</v>
      </c>
    </row>
    <row r="83" s="17" customFormat="true" ht="14.65" hidden="false" customHeight="false" outlineLevel="0" collapsed="false">
      <c r="D83" s="10"/>
      <c r="F83" s="9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116"/>
      <c r="G84" s="69"/>
      <c r="H84" s="71" t="str">
        <f aca="false">$C$4&amp;"°"</f>
        <v>323°</v>
      </c>
      <c r="I84" s="71"/>
      <c r="J84" s="72"/>
      <c r="K84" s="16"/>
      <c r="M84" s="68"/>
      <c r="N84" s="69"/>
      <c r="O84" s="71" t="str">
        <f aca="false">$C$4-1&amp;"°"</f>
        <v>322°</v>
      </c>
      <c r="P84" s="71"/>
      <c r="Q84" s="72"/>
      <c r="T84" s="68"/>
      <c r="U84" s="69"/>
      <c r="V84" s="71" t="str">
        <f aca="false">$C$4-2&amp;"°"</f>
        <v>321°</v>
      </c>
      <c r="W84" s="69"/>
      <c r="X84" s="72"/>
      <c r="AA84" s="68"/>
      <c r="AB84" s="69"/>
      <c r="AC84" s="71" t="str">
        <f aca="false">$C$4-3&amp;"°"</f>
        <v>320°</v>
      </c>
      <c r="AD84" s="69"/>
      <c r="AE84" s="72"/>
      <c r="AH84" s="68"/>
      <c r="AI84" s="69"/>
      <c r="AJ84" s="71" t="str">
        <f aca="false">$C$4-4&amp;"°"</f>
        <v>319°</v>
      </c>
      <c r="AK84" s="69"/>
      <c r="AL84" s="72"/>
      <c r="AO84" s="68"/>
      <c r="AP84" s="69"/>
      <c r="AQ84" s="71" t="str">
        <f aca="false">$C$4-5&amp;"°"</f>
        <v>318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3" width="4.7"/>
    <col collapsed="false" customWidth="true" hidden="true" outlineLevel="0" max="7" min="7" style="1" width="4.7"/>
    <col collapsed="false" customWidth="true" hidden="false" outlineLevel="0" max="8" min="8" style="3" width="5.28"/>
    <col collapsed="false" customWidth="true" hidden="true" outlineLevel="0" max="9" min="9" style="3" width="4.7"/>
    <col collapsed="false" customWidth="true" hidden="false" outlineLevel="0" max="10" min="10" style="3" width="5.28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7"/>
    <col collapsed="false" customWidth="true" hidden="true" outlineLevel="0" max="14" min="14" style="1" width="4.7"/>
    <col collapsed="false" customWidth="true" hidden="false" outlineLevel="0" max="15" min="15" style="3" width="5.28"/>
    <col collapsed="false" customWidth="true" hidden="true" outlineLevel="0" max="16" min="16" style="3" width="4.7"/>
    <col collapsed="false" customWidth="true" hidden="false" outlineLevel="0" max="17" min="17" style="3" width="5.28"/>
    <col collapsed="false" customWidth="true" hidden="true" outlineLevel="0" max="19" min="18" style="1" width="4.7"/>
    <col collapsed="false" customWidth="true" hidden="false" outlineLevel="0" max="20" min="20" style="3" width="4.7"/>
    <col collapsed="false" customWidth="true" hidden="true" outlineLevel="0" max="21" min="21" style="1" width="4.7"/>
    <col collapsed="false" customWidth="true" hidden="false" outlineLevel="0" max="22" min="22" style="3" width="5.28"/>
    <col collapsed="false" customWidth="true" hidden="true" outlineLevel="0" max="23" min="23" style="1" width="4.7"/>
    <col collapsed="false" customWidth="true" hidden="false" outlineLevel="0" max="24" min="24" style="3" width="5.28"/>
    <col collapsed="false" customWidth="true" hidden="true" outlineLevel="0" max="26" min="25" style="1" width="4.7"/>
    <col collapsed="false" customWidth="true" hidden="false" outlineLevel="0" max="27" min="27" style="3" width="4.7"/>
    <col collapsed="false" customWidth="true" hidden="true" outlineLevel="0" max="28" min="28" style="1" width="4.7"/>
    <col collapsed="false" customWidth="true" hidden="false" outlineLevel="0" max="29" min="29" style="3" width="5.28"/>
    <col collapsed="false" customWidth="true" hidden="true" outlineLevel="0" max="30" min="30" style="1" width="4.7"/>
    <col collapsed="false" customWidth="true" hidden="false" outlineLevel="0" max="31" min="31" style="3" width="5.28"/>
    <col collapsed="false" customWidth="true" hidden="true" outlineLevel="0" max="33" min="32" style="1" width="4.7"/>
    <col collapsed="false" customWidth="true" hidden="false" outlineLevel="0" max="34" min="34" style="3" width="4.7"/>
    <col collapsed="false" customWidth="true" hidden="true" outlineLevel="0" max="35" min="35" style="1" width="4.7"/>
    <col collapsed="false" customWidth="true" hidden="false" outlineLevel="0" max="36" min="36" style="3" width="5.28"/>
    <col collapsed="false" customWidth="true" hidden="true" outlineLevel="0" max="37" min="37" style="1" width="4.7"/>
    <col collapsed="false" customWidth="true" hidden="false" outlineLevel="0" max="38" min="38" style="3" width="5.28"/>
    <col collapsed="false" customWidth="true" hidden="true" outlineLevel="0" max="40" min="39" style="1" width="4.7"/>
    <col collapsed="false" customWidth="true" hidden="false" outlineLevel="0" max="41" min="41" style="3" width="4.7"/>
    <col collapsed="false" customWidth="true" hidden="true" outlineLevel="0" max="42" min="42" style="1" width="4.7"/>
    <col collapsed="false" customWidth="true" hidden="false" outlineLevel="0" max="43" min="43" style="3" width="5.28"/>
    <col collapsed="false" customWidth="true" hidden="true" outlineLevel="0" max="44" min="44" style="1" width="4.7"/>
    <col collapsed="false" customWidth="true" hidden="false" outlineLevel="0" max="45" min="45" style="3" width="5.28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42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47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17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16799.0882351397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116141.542720118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256854.917667431</v>
      </c>
    </row>
    <row r="8" customFormat="false" ht="14.65" hidden="false" customHeight="false" outlineLevel="0" collapsed="false">
      <c r="C8" s="1" t="n">
        <v>43</v>
      </c>
    </row>
    <row r="9" customFormat="false" ht="14.65" hidden="false" customHeight="false" outlineLevel="0" collapsed="false">
      <c r="C9" s="1" t="n">
        <v>44</v>
      </c>
    </row>
    <row r="10" customFormat="false" ht="14.65" hidden="false" customHeight="false" outlineLevel="0" collapsed="false">
      <c r="C10" s="1" t="n">
        <v>45</v>
      </c>
    </row>
    <row r="11" customFormat="false" ht="14.65" hidden="false" customHeight="false" outlineLevel="0" collapsed="false">
      <c r="C11" s="1" t="n">
        <v>46</v>
      </c>
    </row>
    <row r="12" customFormat="false" ht="14.65" hidden="false" customHeight="false" outlineLevel="0" collapsed="false">
      <c r="C12" s="1" t="n">
        <v>47</v>
      </c>
    </row>
    <row r="15" s="5" customFormat="true" ht="21.7" hidden="false" customHeight="false" outlineLevel="0" collapsed="false">
      <c r="F15" s="6" t="s">
        <v>1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s="5" customFormat="true" ht="9.95" hidden="false" customHeight="true" outlineLevel="0" collapsed="false">
      <c r="F16" s="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1"/>
      <c r="G17" s="12"/>
      <c r="H17" s="14" t="str">
        <f aca="false">$C$1&amp;"°"</f>
        <v>42°</v>
      </c>
      <c r="I17" s="14"/>
      <c r="J17" s="15"/>
      <c r="K17" s="16"/>
      <c r="M17" s="11"/>
      <c r="N17" s="12"/>
      <c r="O17" s="14" t="str">
        <f aca="false">$C$1+1&amp;"°"</f>
        <v>43°</v>
      </c>
      <c r="P17" s="14"/>
      <c r="Q17" s="15"/>
      <c r="T17" s="11"/>
      <c r="U17" s="12"/>
      <c r="V17" s="14" t="str">
        <f aca="false">$C$1+2&amp;"°"</f>
        <v>44°</v>
      </c>
      <c r="W17" s="12"/>
      <c r="X17" s="15"/>
      <c r="AA17" s="11"/>
      <c r="AB17" s="12"/>
      <c r="AC17" s="14" t="str">
        <f aca="false">$C$1+3&amp;"°"</f>
        <v>45°</v>
      </c>
      <c r="AD17" s="12"/>
      <c r="AE17" s="15"/>
      <c r="AH17" s="11"/>
      <c r="AI17" s="12"/>
      <c r="AJ17" s="14" t="str">
        <f aca="false">$C$1+4&amp;"°"</f>
        <v>46°</v>
      </c>
      <c r="AK17" s="12"/>
      <c r="AL17" s="15"/>
      <c r="AO17" s="11"/>
      <c r="AP17" s="12"/>
      <c r="AQ17" s="14" t="str">
        <f aca="false">$C$1+5&amp;"°"</f>
        <v>47°</v>
      </c>
      <c r="AR17" s="12"/>
      <c r="AS17" s="15"/>
    </row>
    <row r="18" s="17" customFormat="true" ht="14.65" hidden="false" customHeight="false" outlineLevel="0" collapsed="false">
      <c r="D18" s="10"/>
      <c r="F18" s="18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25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16799.0882351397</v>
      </c>
      <c r="E20" s="3" t="n">
        <f aca="false">$C$5</f>
        <v>16799.0882351397</v>
      </c>
      <c r="F20" s="3" t="n">
        <f aca="false">$C$1</f>
        <v>42</v>
      </c>
      <c r="G20" s="3" t="n">
        <f aca="false">$C$6</f>
        <v>116141.542720118</v>
      </c>
      <c r="H20" s="33" t="n">
        <f aca="false">$C$1</f>
        <v>42</v>
      </c>
      <c r="I20" s="3" t="n">
        <f aca="false">$C$7</f>
        <v>256854.917667431</v>
      </c>
      <c r="J20" s="3" t="n">
        <f aca="false">$C$1</f>
        <v>42</v>
      </c>
      <c r="L20" s="3" t="n">
        <f aca="false">$C$5</f>
        <v>16799.0882351397</v>
      </c>
      <c r="M20" s="3" t="n">
        <f aca="false">$C$8</f>
        <v>43</v>
      </c>
      <c r="N20" s="3" t="n">
        <f aca="false">$C$6</f>
        <v>116141.542720118</v>
      </c>
      <c r="O20" s="33" t="n">
        <f aca="false">$C$8</f>
        <v>43</v>
      </c>
      <c r="P20" s="3" t="n">
        <f aca="false">$C$7</f>
        <v>256854.917667431</v>
      </c>
      <c r="Q20" s="3" t="n">
        <f aca="false">$C$8</f>
        <v>43</v>
      </c>
      <c r="S20" s="3" t="n">
        <f aca="false">$C$5</f>
        <v>16799.0882351397</v>
      </c>
      <c r="T20" s="3" t="n">
        <f aca="false">$C$9</f>
        <v>44</v>
      </c>
      <c r="U20" s="3" t="n">
        <f aca="false">$C$6</f>
        <v>116141.542720118</v>
      </c>
      <c r="V20" s="33" t="n">
        <f aca="false">$C$9</f>
        <v>44</v>
      </c>
      <c r="W20" s="3" t="n">
        <f aca="false">$C$7</f>
        <v>256854.917667431</v>
      </c>
      <c r="X20" s="3" t="n">
        <f aca="false">$C$9</f>
        <v>44</v>
      </c>
      <c r="Z20" s="3" t="n">
        <f aca="false">$C$5</f>
        <v>16799.0882351397</v>
      </c>
      <c r="AA20" s="3" t="n">
        <f aca="false">$C$10</f>
        <v>45</v>
      </c>
      <c r="AB20" s="3" t="n">
        <f aca="false">$C$6</f>
        <v>116141.542720118</v>
      </c>
      <c r="AC20" s="33" t="n">
        <f aca="false">$C$10</f>
        <v>45</v>
      </c>
      <c r="AD20" s="3" t="n">
        <f aca="false">$C$7</f>
        <v>256854.917667431</v>
      </c>
      <c r="AE20" s="3" t="n">
        <f aca="false">$C$10</f>
        <v>45</v>
      </c>
      <c r="AG20" s="3" t="n">
        <f aca="false">$C$5</f>
        <v>16799.0882351397</v>
      </c>
      <c r="AH20" s="3" t="n">
        <f aca="false">$C$11</f>
        <v>46</v>
      </c>
      <c r="AI20" s="3" t="n">
        <f aca="false">$C$6</f>
        <v>116141.542720118</v>
      </c>
      <c r="AJ20" s="33" t="n">
        <f aca="false">$C$11</f>
        <v>46</v>
      </c>
      <c r="AK20" s="3" t="n">
        <f aca="false">$C$7</f>
        <v>256854.917667431</v>
      </c>
      <c r="AL20" s="3" t="n">
        <f aca="false">$C$11</f>
        <v>46</v>
      </c>
      <c r="AN20" s="3" t="n">
        <f aca="false">$C$5</f>
        <v>16799.0882351397</v>
      </c>
      <c r="AO20" s="3" t="n">
        <f aca="false">$C$12</f>
        <v>47</v>
      </c>
      <c r="AP20" s="3" t="n">
        <f aca="false">$C$6</f>
        <v>116141.542720118</v>
      </c>
      <c r="AQ20" s="33" t="n">
        <f aca="false">$C$12</f>
        <v>47</v>
      </c>
      <c r="AR20" s="3" t="n">
        <f aca="false">$C$7</f>
        <v>256854.917667431</v>
      </c>
      <c r="AS20" s="3" t="n">
        <f aca="false">$C$12</f>
        <v>47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00" t="e">
        <f aca="true">TABLE($E$20,$C$2,$E21,$C$1,F$20)</f>
        <v>#VALUE!</v>
      </c>
      <c r="G21" s="100" t="n">
        <v>0</v>
      </c>
      <c r="H21" s="101" t="e">
        <f aca="true">TABLE($G$20,$C$2,$G21,$C$1,H$20)</f>
        <v>#VALUE!</v>
      </c>
      <c r="I21" s="100" t="n">
        <v>0</v>
      </c>
      <c r="J21" s="100" t="e">
        <f aca="true">TABLE($I$20,$C$2,$I21,$C$1,J$20)</f>
        <v>#VALUE!</v>
      </c>
      <c r="K21" s="100"/>
      <c r="L21" s="100" t="n">
        <v>0</v>
      </c>
      <c r="M21" s="102" t="n">
        <f aca="true">TABLE($L$20,$C$2,$L21,$C$1,M$20)</f>
        <v>17704.1491288525</v>
      </c>
      <c r="N21" s="103" t="n">
        <v>0</v>
      </c>
      <c r="O21" s="104" t="n">
        <f aca="true">TABLE($N$20,$C$2,$N21,$C$1,O$20)</f>
        <v>113601.670624175</v>
      </c>
      <c r="P21" s="103" t="n">
        <v>0</v>
      </c>
      <c r="Q21" s="105" t="n">
        <f aca="true">TABLE($P$20,$C$2,$P21,$C$1,Q$20)</f>
        <v>268646.029734531</v>
      </c>
      <c r="R21" s="100"/>
      <c r="S21" s="100" t="n">
        <v>0</v>
      </c>
      <c r="T21" s="100" t="n">
        <f aca="true">TABLE($S$20,$C$2,$S21,$C$1,T$20)</f>
        <v>18641.4434941145</v>
      </c>
      <c r="U21" s="100" t="n">
        <v>0</v>
      </c>
      <c r="V21" s="101" t="n">
        <f aca="true">TABLE($U$20,$C$2,$U21,$C$1,V$20)</f>
        <v>111125.980591707</v>
      </c>
      <c r="W21" s="100" t="n">
        <v>0</v>
      </c>
      <c r="X21" s="100" t="n">
        <f aca="true">TABLE($W$20,$C$2,$W21,$C$1,X$20)</f>
        <v>280659.919001149</v>
      </c>
      <c r="Y21" s="100"/>
      <c r="Z21" s="100" t="n">
        <v>0</v>
      </c>
      <c r="AA21" s="102" t="n">
        <f aca="true">TABLE($Z$20,$C$2,$Z21,$C$1,AA$20)</f>
        <v>19612.0573225835</v>
      </c>
      <c r="AB21" s="103" t="n">
        <v>0</v>
      </c>
      <c r="AC21" s="104" t="n">
        <f aca="true">TABLE($AB$20,$C$2,$AB21,$C$1,AC$20)</f>
        <v>108711.724508481</v>
      </c>
      <c r="AD21" s="103" t="n">
        <v>0</v>
      </c>
      <c r="AE21" s="105" t="n">
        <f aca="true">TABLE($AD$20,$C$2,$AD21,$C$1,AE$20)</f>
        <v>292892.925920234</v>
      </c>
      <c r="AF21" s="100"/>
      <c r="AG21" s="100" t="n">
        <v>0</v>
      </c>
      <c r="AH21" s="100" t="n">
        <f aca="true">TABLE($AG$20,$C$2,$AG21,$C$1,AH$20)</f>
        <v>20617.1538011176</v>
      </c>
      <c r="AI21" s="100" t="n">
        <v>0</v>
      </c>
      <c r="AJ21" s="101" t="n">
        <f aca="true">TABLE($AI$20,$C$2,$AI21,$C$1,AJ$20)</f>
        <v>106356.335848163</v>
      </c>
      <c r="AK21" s="100" t="n">
        <v>0</v>
      </c>
      <c r="AL21" s="100" t="n">
        <f aca="true">TABLE($AK$20,$C$2,$AK21,$C$1,AL$20)</f>
        <v>305341.324199373</v>
      </c>
      <c r="AM21" s="100"/>
      <c r="AN21" s="100" t="n">
        <v>0</v>
      </c>
      <c r="AO21" s="102" t="n">
        <f aca="true">TABLE($AN$20,$C$2,$AN21,$C$1,AO$20)</f>
        <v>21657.9802683403</v>
      </c>
      <c r="AP21" s="103" t="n">
        <v>0</v>
      </c>
      <c r="AQ21" s="104" t="n">
        <f aca="true">TABLE($AP$20,$C$2,$AP21,$C$1,AQ$20)</f>
        <v>104057.414057971</v>
      </c>
      <c r="AR21" s="103" t="n">
        <v>0</v>
      </c>
      <c r="AS21" s="105" t="n">
        <f aca="true">TABLE($AR$20,$C$2,$AR21,$C$1,AS$20)</f>
        <v>318001.321935862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06" t="e">
        <f aca="true">TABLE($E$20,$C$2,$E22,$C$1,F$20)</f>
        <v>#VALUE!</v>
      </c>
      <c r="G22" s="106" t="n">
        <v>1</v>
      </c>
      <c r="H22" s="107" t="e">
        <f aca="true">TABLE($G$20,$C$2,$G22,$C$1,H$20)</f>
        <v>#VALUE!</v>
      </c>
      <c r="I22" s="106" t="n">
        <v>1</v>
      </c>
      <c r="J22" s="106" t="e">
        <f aca="true">TABLE($I$20,$C$2,$I22,$C$1,J$20)</f>
        <v>#VALUE!</v>
      </c>
      <c r="K22" s="106"/>
      <c r="L22" s="106" t="n">
        <v>1</v>
      </c>
      <c r="M22" s="108" t="n">
        <f aca="true">TABLE($L$20,$C$2,$L22,$C$1,M$20)</f>
        <v>17719.5036513947</v>
      </c>
      <c r="N22" s="109" t="n">
        <v>1</v>
      </c>
      <c r="O22" s="107" t="n">
        <f aca="true">TABLE($N$20,$C$2,$N22,$C$1,O$20)</f>
        <v>113559.891082659</v>
      </c>
      <c r="P22" s="109" t="n">
        <v>1</v>
      </c>
      <c r="Q22" s="110" t="n">
        <f aca="true">TABLE($P$20,$C$2,$P22,$C$1,Q$20)</f>
        <v>268844.445756683</v>
      </c>
      <c r="R22" s="106"/>
      <c r="S22" s="106" t="n">
        <v>1</v>
      </c>
      <c r="T22" s="106" t="n">
        <f aca="true">TABLE($S$20,$C$2,$S22,$C$1,T$20)</f>
        <v>18657.344236534</v>
      </c>
      <c r="U22" s="106" t="n">
        <v>1</v>
      </c>
      <c r="V22" s="107" t="n">
        <f aca="true">TABLE($U$20,$C$2,$U22,$C$1,V$20)</f>
        <v>111085.246941369</v>
      </c>
      <c r="W22" s="106" t="n">
        <v>1</v>
      </c>
      <c r="X22" s="106" t="n">
        <f aca="true">TABLE($W$20,$C$2,$W22,$C$1,X$20)</f>
        <v>280862.017159029</v>
      </c>
      <c r="Y22" s="106"/>
      <c r="Z22" s="106" t="n">
        <v>1</v>
      </c>
      <c r="AA22" s="108" t="n">
        <f aca="true">TABLE($Z$20,$C$2,$Z22,$C$1,AA$20)</f>
        <v>19628.5230204833</v>
      </c>
      <c r="AB22" s="109" t="n">
        <v>1</v>
      </c>
      <c r="AC22" s="107" t="n">
        <f aca="true">TABLE($AB$20,$C$2,$AB22,$C$1,AC$20)</f>
        <v>108671.99253168</v>
      </c>
      <c r="AD22" s="109" t="n">
        <v>1</v>
      </c>
      <c r="AE22" s="110" t="n">
        <f aca="true">TABLE($AD$20,$C$2,$AD22,$C$1,AE$20)</f>
        <v>293098.644652785</v>
      </c>
      <c r="AF22" s="106"/>
      <c r="AG22" s="106" t="n">
        <v>1</v>
      </c>
      <c r="AH22" s="106" t="n">
        <f aca="true">TABLE($AG$20,$C$2,$AG22,$C$1,AH$20)</f>
        <v>20634.2045334877</v>
      </c>
      <c r="AI22" s="106" t="n">
        <v>1</v>
      </c>
      <c r="AJ22" s="107" t="n">
        <f aca="true">TABLE($AI$20,$C$2,$AI22,$C$1,AJ$20)</f>
        <v>106317.564216563</v>
      </c>
      <c r="AK22" s="106" t="n">
        <v>1</v>
      </c>
      <c r="AL22" s="106" t="n">
        <f aca="true">TABLE($AK$20,$C$2,$AK22,$C$1,AL$20)</f>
        <v>305550.600842677</v>
      </c>
      <c r="AM22" s="106"/>
      <c r="AN22" s="106" t="n">
        <v>1</v>
      </c>
      <c r="AO22" s="108" t="n">
        <f aca="true">TABLE($AN$20,$C$2,$AN22,$C$1,AO$20)</f>
        <v>21675.6375801701</v>
      </c>
      <c r="AP22" s="109" t="n">
        <v>1</v>
      </c>
      <c r="AQ22" s="107" t="n">
        <f aca="true">TABLE($AP$20,$C$2,$AP22,$C$1,AQ$20)</f>
        <v>104019.564086839</v>
      </c>
      <c r="AR22" s="109" t="n">
        <v>1</v>
      </c>
      <c r="AS22" s="110" t="n">
        <f aca="true">TABLE($AR$20,$C$2,$AR22,$C$1,AS$20)</f>
        <v>318214.092742225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06" t="e">
        <f aca="true">TABLE($E$20,$C$2,$E23,$C$1,F$20)</f>
        <v>#VALUE!</v>
      </c>
      <c r="G23" s="106" t="n">
        <v>2</v>
      </c>
      <c r="H23" s="107" t="e">
        <f aca="true">TABLE($G$20,$C$2,$G23,$C$1,H$20)</f>
        <v>#VALUE!</v>
      </c>
      <c r="I23" s="106" t="n">
        <v>2</v>
      </c>
      <c r="J23" s="106" t="e">
        <f aca="true">TABLE($I$20,$C$2,$I23,$C$1,J$20)</f>
        <v>#VALUE!</v>
      </c>
      <c r="K23" s="106"/>
      <c r="L23" s="106" t="n">
        <v>2</v>
      </c>
      <c r="M23" s="108" t="n">
        <f aca="true">TABLE($L$20,$C$2,$L23,$C$1,M$20)</f>
        <v>17734.8671308983</v>
      </c>
      <c r="N23" s="109" t="n">
        <v>2</v>
      </c>
      <c r="O23" s="107" t="n">
        <f aca="true">TABLE($N$20,$C$2,$N23,$C$1,O$20)</f>
        <v>113518.129351738</v>
      </c>
      <c r="P23" s="109" t="n">
        <v>2</v>
      </c>
      <c r="Q23" s="110" t="n">
        <f aca="true">TABLE($P$20,$C$2,$P23,$C$1,Q$20)</f>
        <v>269042.923646171</v>
      </c>
      <c r="R23" s="106"/>
      <c r="S23" s="106" t="n">
        <v>2</v>
      </c>
      <c r="T23" s="106" t="n">
        <f aca="true">TABLE($S$20,$C$2,$S23,$C$1,T$20)</f>
        <v>18673.2542377774</v>
      </c>
      <c r="U23" s="106" t="n">
        <v>2</v>
      </c>
      <c r="V23" s="107" t="n">
        <f aca="true">TABLE($U$20,$C$2,$U23,$C$1,V$20)</f>
        <v>111044.530339544</v>
      </c>
      <c r="W23" s="106" t="n">
        <v>2</v>
      </c>
      <c r="X23" s="106" t="n">
        <f aca="true">TABLE($W$20,$C$2,$W23,$C$1,X$20)</f>
        <v>281064.176167367</v>
      </c>
      <c r="Y23" s="106"/>
      <c r="Z23" s="106" t="n">
        <v>2</v>
      </c>
      <c r="AA23" s="108" t="n">
        <f aca="true">TABLE($Z$20,$C$2,$Z23,$C$1,AA$20)</f>
        <v>19644.9983005268</v>
      </c>
      <c r="AB23" s="109" t="n">
        <v>2</v>
      </c>
      <c r="AC23" s="107" t="n">
        <f aca="true">TABLE($AB$20,$C$2,$AB23,$C$1,AC$20)</f>
        <v>108632.276891631</v>
      </c>
      <c r="AD23" s="109" t="n">
        <v>2</v>
      </c>
      <c r="AE23" s="110" t="n">
        <f aca="true">TABLE($AD$20,$C$2,$AD23,$C$1,AE$20)</f>
        <v>293304.42320038</v>
      </c>
      <c r="AF23" s="106"/>
      <c r="AG23" s="106" t="n">
        <v>2</v>
      </c>
      <c r="AH23" s="106" t="n">
        <f aca="true">TABLE($AG$20,$C$2,$AG23,$C$1,AH$20)</f>
        <v>20651.2651947117</v>
      </c>
      <c r="AI23" s="106" t="n">
        <v>2</v>
      </c>
      <c r="AJ23" s="107" t="n">
        <f aca="true">TABLE($AI$20,$C$2,$AI23,$C$1,AJ$20)</f>
        <v>106278.808255951</v>
      </c>
      <c r="AK23" s="106" t="n">
        <v>2</v>
      </c>
      <c r="AL23" s="106" t="n">
        <f aca="true">TABLE($AK$20,$C$2,$AK23,$C$1,AL$20)</f>
        <v>305759.936247391</v>
      </c>
      <c r="AM23" s="106"/>
      <c r="AN23" s="106" t="n">
        <v>2</v>
      </c>
      <c r="AO23" s="108" t="n">
        <f aca="true">TABLE($AN$20,$C$2,$AN23,$C$1,AO$20)</f>
        <v>21693.3051931168</v>
      </c>
      <c r="AP23" s="109" t="n">
        <v>2</v>
      </c>
      <c r="AQ23" s="107" t="n">
        <f aca="true">TABLE($AP$20,$C$2,$AP23,$C$1,AQ$20)</f>
        <v>103981.72916306</v>
      </c>
      <c r="AR23" s="109" t="n">
        <v>2</v>
      </c>
      <c r="AS23" s="110" t="n">
        <f aca="true">TABLE($AR$20,$C$2,$AR23,$C$1,AS$20)</f>
        <v>318426.921238465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06" t="e">
        <f aca="true">TABLE($E$20,$C$2,$E24,$C$1,F$20)</f>
        <v>#VALUE!</v>
      </c>
      <c r="G24" s="106" t="n">
        <v>3</v>
      </c>
      <c r="H24" s="107" t="e">
        <f aca="true">TABLE($G$20,$C$2,$G24,$C$1,H$20)</f>
        <v>#VALUE!</v>
      </c>
      <c r="I24" s="106" t="n">
        <v>3</v>
      </c>
      <c r="J24" s="106" t="e">
        <f aca="true">TABLE($I$20,$C$2,$I24,$C$1,J$20)</f>
        <v>#VALUE!</v>
      </c>
      <c r="K24" s="106"/>
      <c r="L24" s="106" t="n">
        <v>3</v>
      </c>
      <c r="M24" s="108" t="n">
        <f aca="true">TABLE($L$20,$C$2,$L24,$C$1,M$20)</f>
        <v>17750.239572228</v>
      </c>
      <c r="N24" s="109" t="n">
        <v>3</v>
      </c>
      <c r="O24" s="107" t="n">
        <f aca="true">TABLE($N$20,$C$2,$N24,$C$1,O$20)</f>
        <v>113476.385418274</v>
      </c>
      <c r="P24" s="109" t="n">
        <v>3</v>
      </c>
      <c r="Q24" s="110" t="n">
        <f aca="true">TABLE($P$20,$C$2,$P24,$C$1,Q$20)</f>
        <v>269241.463386201</v>
      </c>
      <c r="R24" s="106"/>
      <c r="S24" s="106" t="n">
        <v>3</v>
      </c>
      <c r="T24" s="106" t="n">
        <f aca="true">TABLE($S$20,$C$2,$S24,$C$1,T$20)</f>
        <v>18689.1735030527</v>
      </c>
      <c r="U24" s="106" t="n">
        <v>3</v>
      </c>
      <c r="V24" s="107" t="n">
        <f aca="true">TABLE($U$20,$C$2,$U24,$C$1,V$20)</f>
        <v>111003.830773969</v>
      </c>
      <c r="W24" s="106" t="n">
        <v>3</v>
      </c>
      <c r="X24" s="106" t="n">
        <f aca="true">TABLE($W$20,$C$2,$W24,$C$1,X$20)</f>
        <v>281266.396009057</v>
      </c>
      <c r="Y24" s="106"/>
      <c r="Z24" s="106" t="n">
        <v>3</v>
      </c>
      <c r="AA24" s="108" t="n">
        <f aca="true">TABLE($Z$20,$C$2,$Z24,$C$1,AA$20)</f>
        <v>19661.4831682951</v>
      </c>
      <c r="AB24" s="109" t="n">
        <v>3</v>
      </c>
      <c r="AC24" s="107" t="n">
        <f aca="true">TABLE($AB$20,$C$2,$AB24,$C$1,AC$20)</f>
        <v>108592.577576872</v>
      </c>
      <c r="AD24" s="109" t="n">
        <v>3</v>
      </c>
      <c r="AE24" s="110" t="n">
        <f aca="true">TABLE($AD$20,$C$2,$AD24,$C$1,AE$20)</f>
        <v>293510.261545608</v>
      </c>
      <c r="AF24" s="106"/>
      <c r="AG24" s="106" t="n">
        <v>3</v>
      </c>
      <c r="AH24" s="106" t="n">
        <f aca="true">TABLE($AG$20,$C$2,$AG24,$C$1,AH$20)</f>
        <v>20668.3357907781</v>
      </c>
      <c r="AI24" s="106" t="n">
        <v>3</v>
      </c>
      <c r="AJ24" s="107" t="n">
        <f aca="true">TABLE($AI$20,$C$2,$AI24,$C$1,AJ$20)</f>
        <v>106240.067955597</v>
      </c>
      <c r="AK24" s="106" t="n">
        <v>3</v>
      </c>
      <c r="AL24" s="106" t="n">
        <f aca="true">TABLE($AK$20,$C$2,$AK24,$C$1,AL$20)</f>
        <v>305969.330395802</v>
      </c>
      <c r="AM24" s="106"/>
      <c r="AN24" s="106" t="n">
        <v>3</v>
      </c>
      <c r="AO24" s="108" t="n">
        <f aca="true">TABLE($AN$20,$C$2,$AN24,$C$1,AO$20)</f>
        <v>21710.9831136147</v>
      </c>
      <c r="AP24" s="109" t="n">
        <v>3</v>
      </c>
      <c r="AQ24" s="107" t="n">
        <f aca="true">TABLE($AP$20,$C$2,$AP24,$C$1,AQ$20)</f>
        <v>103943.909276576</v>
      </c>
      <c r="AR24" s="109" t="n">
        <v>3</v>
      </c>
      <c r="AS24" s="110" t="n">
        <f aca="true">TABLE($AR$20,$C$2,$AR24,$C$1,AS$20)</f>
        <v>318639.807406574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06" t="e">
        <f aca="true">TABLE($E$20,$C$2,$E25,$C$1,F$20)</f>
        <v>#VALUE!</v>
      </c>
      <c r="G25" s="106" t="n">
        <v>4</v>
      </c>
      <c r="H25" s="107" t="e">
        <f aca="true">TABLE($G$20,$C$2,$G25,$C$1,H$20)</f>
        <v>#VALUE!</v>
      </c>
      <c r="I25" s="106" t="n">
        <v>4</v>
      </c>
      <c r="J25" s="106" t="e">
        <f aca="true">TABLE($I$20,$C$2,$I25,$C$1,J$20)</f>
        <v>#VALUE!</v>
      </c>
      <c r="K25" s="106"/>
      <c r="L25" s="106" t="n">
        <v>4</v>
      </c>
      <c r="M25" s="108" t="n">
        <f aca="true">TABLE($L$20,$C$2,$L25,$C$1,M$20)</f>
        <v>17765.6209802542</v>
      </c>
      <c r="N25" s="109" t="n">
        <v>4</v>
      </c>
      <c r="O25" s="107" t="n">
        <f aca="true">TABLE($N$20,$C$2,$N25,$C$1,O$20)</f>
        <v>113434.659269143</v>
      </c>
      <c r="P25" s="109" t="n">
        <v>4</v>
      </c>
      <c r="Q25" s="110" t="n">
        <f aca="true">TABLE($P$20,$C$2,$P25,$C$1,Q$20)</f>
        <v>269440.064959974</v>
      </c>
      <c r="R25" s="106"/>
      <c r="S25" s="106" t="n">
        <v>4</v>
      </c>
      <c r="T25" s="106" t="n">
        <f aca="true">TABLE($S$20,$C$2,$S25,$C$1,T$20)</f>
        <v>18705.1020375735</v>
      </c>
      <c r="U25" s="106" t="n">
        <v>4</v>
      </c>
      <c r="V25" s="107" t="n">
        <f aca="true">TABLE($U$20,$C$2,$U25,$C$1,V$20)</f>
        <v>110963.148232397</v>
      </c>
      <c r="W25" s="106" t="n">
        <v>4</v>
      </c>
      <c r="X25" s="106" t="n">
        <f aca="true">TABLE($W$20,$C$2,$W25,$C$1,X$20)</f>
        <v>281468.67666699</v>
      </c>
      <c r="Y25" s="106"/>
      <c r="Z25" s="106" t="n">
        <v>4</v>
      </c>
      <c r="AA25" s="108" t="n">
        <f aca="true">TABLE($Z$20,$C$2,$Z25,$C$1,AA$20)</f>
        <v>19677.9776293759</v>
      </c>
      <c r="AB25" s="109" t="n">
        <v>4</v>
      </c>
      <c r="AC25" s="107" t="n">
        <f aca="true">TABLE($AB$20,$C$2,$AB25,$C$1,AC$20)</f>
        <v>108552.894575954</v>
      </c>
      <c r="AD25" s="109" t="n">
        <v>4</v>
      </c>
      <c r="AE25" s="110" t="n">
        <f aca="true">TABLE($AD$20,$C$2,$AD25,$C$1,AE$20)</f>
        <v>293716.159671051</v>
      </c>
      <c r="AF25" s="106"/>
      <c r="AG25" s="106" t="n">
        <v>4</v>
      </c>
      <c r="AH25" s="106" t="n">
        <f aca="true">TABLE($AG$20,$C$2,$AG25,$C$1,AH$20)</f>
        <v>20685.4163276828</v>
      </c>
      <c r="AI25" s="106" t="n">
        <v>4</v>
      </c>
      <c r="AJ25" s="107" t="n">
        <f aca="true">TABLE($AI$20,$C$2,$AI25,$C$1,AJ$20)</f>
        <v>106201.343304786</v>
      </c>
      <c r="AK25" s="106" t="n">
        <v>4</v>
      </c>
      <c r="AL25" s="106" t="n">
        <f aca="true">TABLE($AK$20,$C$2,$AK25,$C$1,AL$20)</f>
        <v>306178.783270193</v>
      </c>
      <c r="AM25" s="106"/>
      <c r="AN25" s="106" t="n">
        <v>4</v>
      </c>
      <c r="AO25" s="108" t="n">
        <f aca="true">TABLE($AN$20,$C$2,$AN25,$C$1,AO$20)</f>
        <v>21728.6713481058</v>
      </c>
      <c r="AP25" s="109" t="n">
        <v>4</v>
      </c>
      <c r="AQ25" s="107" t="n">
        <f aca="true">TABLE($AP$20,$C$2,$AP25,$C$1,AQ$20)</f>
        <v>103906.104417341</v>
      </c>
      <c r="AR25" s="109" t="n">
        <v>4</v>
      </c>
      <c r="AS25" s="110" t="n">
        <f aca="true">TABLE($AR$20,$C$2,$AR25,$C$1,AS$20)</f>
        <v>318852.751228538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06" t="e">
        <f aca="true">TABLE($E$20,$C$2,$E26,$C$1,F$20)</f>
        <v>#VALUE!</v>
      </c>
      <c r="G26" s="106" t="n">
        <v>5</v>
      </c>
      <c r="H26" s="107" t="e">
        <f aca="true">TABLE($G$20,$C$2,$G26,$C$1,H$20)</f>
        <v>#VALUE!</v>
      </c>
      <c r="I26" s="106" t="n">
        <v>5</v>
      </c>
      <c r="J26" s="106" t="e">
        <f aca="true">TABLE($I$20,$C$2,$I26,$C$1,J$20)</f>
        <v>#VALUE!</v>
      </c>
      <c r="K26" s="106"/>
      <c r="L26" s="106" t="n">
        <v>5</v>
      </c>
      <c r="M26" s="108" t="n">
        <f aca="true">TABLE($L$20,$C$2,$L26,$C$1,M$20)</f>
        <v>17781.0113598528</v>
      </c>
      <c r="N26" s="109" t="n">
        <v>5</v>
      </c>
      <c r="O26" s="107" t="n">
        <f aca="true">TABLE($N$20,$C$2,$N26,$C$1,O$20)</f>
        <v>113392.950891236</v>
      </c>
      <c r="P26" s="109" t="n">
        <v>5</v>
      </c>
      <c r="Q26" s="110" t="n">
        <f aca="true">TABLE($P$20,$C$2,$P26,$C$1,Q$20)</f>
        <v>269638.728350686</v>
      </c>
      <c r="R26" s="106"/>
      <c r="S26" s="106" t="n">
        <v>5</v>
      </c>
      <c r="T26" s="106" t="n">
        <f aca="true">TABLE($S$20,$C$2,$S26,$C$1,T$20)</f>
        <v>18721.0398465595</v>
      </c>
      <c r="U26" s="106" t="n">
        <v>5</v>
      </c>
      <c r="V26" s="107" t="n">
        <f aca="true">TABLE($U$20,$C$2,$U26,$C$1,V$20)</f>
        <v>110922.482702593</v>
      </c>
      <c r="W26" s="106" t="n">
        <v>5</v>
      </c>
      <c r="X26" s="106" t="n">
        <f aca="true">TABLE($W$20,$C$2,$W26,$C$1,X$20)</f>
        <v>281671.018124047</v>
      </c>
      <c r="Y26" s="106"/>
      <c r="Z26" s="106" t="n">
        <v>5</v>
      </c>
      <c r="AA26" s="108" t="n">
        <f aca="true">TABLE($Z$20,$C$2,$Z26,$C$1,AA$20)</f>
        <v>19694.4816893634</v>
      </c>
      <c r="AB26" s="109" t="n">
        <v>5</v>
      </c>
      <c r="AC26" s="107" t="n">
        <f aca="true">TABLE($AB$20,$C$2,$AB26,$C$1,AC$20)</f>
        <v>108513.227877441</v>
      </c>
      <c r="AD26" s="109" t="n">
        <v>5</v>
      </c>
      <c r="AE26" s="110" t="n">
        <f aca="true">TABLE($AD$20,$C$2,$AD26,$C$1,AE$20)</f>
        <v>293922.117559288</v>
      </c>
      <c r="AF26" s="106"/>
      <c r="AG26" s="106" t="n">
        <v>5</v>
      </c>
      <c r="AH26" s="106" t="n">
        <f aca="true">TABLE($AG$20,$C$2,$AG26,$C$1,AH$20)</f>
        <v>20702.5068114285</v>
      </c>
      <c r="AI26" s="106" t="n">
        <v>5</v>
      </c>
      <c r="AJ26" s="107" t="n">
        <f aca="true">TABLE($AI$20,$C$2,$AI26,$C$1,AJ$20)</f>
        <v>106162.63429281</v>
      </c>
      <c r="AK26" s="106" t="n">
        <v>5</v>
      </c>
      <c r="AL26" s="106" t="n">
        <f aca="true">TABLE($AK$20,$C$2,$AK26,$C$1,AL$20)</f>
        <v>306388.29485284</v>
      </c>
      <c r="AM26" s="106"/>
      <c r="AN26" s="106" t="n">
        <v>5</v>
      </c>
      <c r="AO26" s="108" t="n">
        <f aca="true">TABLE($AN$20,$C$2,$AN26,$C$1,AO$20)</f>
        <v>21746.36990304</v>
      </c>
      <c r="AP26" s="109" t="n">
        <v>5</v>
      </c>
      <c r="AQ26" s="107" t="n">
        <f aca="true">TABLE($AP$20,$C$2,$AP26,$C$1,AQ$20)</f>
        <v>103868.314575319</v>
      </c>
      <c r="AR26" s="109" t="n">
        <v>5</v>
      </c>
      <c r="AS26" s="110" t="n">
        <f aca="true">TABLE($AR$20,$C$2,$AR26,$C$1,AS$20)</f>
        <v>319065.752686338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06" t="e">
        <f aca="true">TABLE($E$20,$C$2,$E27,$C$1,F$20)</f>
        <v>#VALUE!</v>
      </c>
      <c r="G27" s="106" t="n">
        <v>6</v>
      </c>
      <c r="H27" s="107" t="e">
        <f aca="true">TABLE($G$20,$C$2,$G27,$C$1,H$20)</f>
        <v>#VALUE!</v>
      </c>
      <c r="I27" s="106" t="n">
        <v>6</v>
      </c>
      <c r="J27" s="106" t="e">
        <f aca="true">TABLE($I$20,$C$2,$I27,$C$1,J$20)</f>
        <v>#VALUE!</v>
      </c>
      <c r="K27" s="106"/>
      <c r="L27" s="106" t="n">
        <v>6</v>
      </c>
      <c r="M27" s="108" t="n">
        <f aca="true">TABLE($L$20,$C$2,$L27,$C$1,M$20)</f>
        <v>17796.410715905</v>
      </c>
      <c r="N27" s="109" t="n">
        <v>6</v>
      </c>
      <c r="O27" s="107" t="n">
        <f aca="true">TABLE($N$20,$C$2,$N27,$C$1,O$20)</f>
        <v>113351.26027146</v>
      </c>
      <c r="P27" s="109" t="n">
        <v>6</v>
      </c>
      <c r="Q27" s="110" t="n">
        <f aca="true">TABLE($P$20,$C$2,$P27,$C$1,Q$20)</f>
        <v>269837.453541524</v>
      </c>
      <c r="R27" s="106"/>
      <c r="S27" s="106" t="n">
        <v>6</v>
      </c>
      <c r="T27" s="106" t="n">
        <f aca="true">TABLE($S$20,$C$2,$S27,$C$1,T$20)</f>
        <v>18736.9869352363</v>
      </c>
      <c r="U27" s="106" t="n">
        <v>6</v>
      </c>
      <c r="V27" s="107" t="n">
        <f aca="true">TABLE($U$20,$C$2,$U27,$C$1,V$20)</f>
        <v>110881.834172336</v>
      </c>
      <c r="W27" s="106" t="n">
        <v>6</v>
      </c>
      <c r="X27" s="106" t="n">
        <f aca="true">TABLE($W$20,$C$2,$W27,$C$1,X$20)</f>
        <v>281873.420363109</v>
      </c>
      <c r="Y27" s="106"/>
      <c r="Z27" s="106" t="n">
        <v>6</v>
      </c>
      <c r="AA27" s="108" t="n">
        <f aca="true">TABLE($Z$20,$C$2,$Z27,$C$1,AA$20)</f>
        <v>19710.9953538582</v>
      </c>
      <c r="AB27" s="109" t="n">
        <v>6</v>
      </c>
      <c r="AC27" s="107" t="n">
        <f aca="true">TABLE($AB$20,$C$2,$AB27,$C$1,AC$20)</f>
        <v>108473.577469909</v>
      </c>
      <c r="AD27" s="109" t="n">
        <v>6</v>
      </c>
      <c r="AE27" s="110" t="n">
        <f aca="true">TABLE($AD$20,$C$2,$AD27,$C$1,AE$20)</f>
        <v>294128.13519289</v>
      </c>
      <c r="AF27" s="106"/>
      <c r="AG27" s="106" t="n">
        <v>6</v>
      </c>
      <c r="AH27" s="106" t="n">
        <f aca="true">TABLE($AG$20,$C$2,$AG27,$C$1,AH$20)</f>
        <v>20719.6072480253</v>
      </c>
      <c r="AI27" s="106" t="n">
        <v>6</v>
      </c>
      <c r="AJ27" s="107" t="n">
        <f aca="true">TABLE($AI$20,$C$2,$AI27,$C$1,AJ$20)</f>
        <v>106123.940908976</v>
      </c>
      <c r="AK27" s="106" t="n">
        <v>6</v>
      </c>
      <c r="AL27" s="106" t="n">
        <f aca="true">TABLE($AK$20,$C$2,$AK27,$C$1,AL$20)</f>
        <v>306597.865126015</v>
      </c>
      <c r="AM27" s="106"/>
      <c r="AN27" s="106" t="n">
        <v>6</v>
      </c>
      <c r="AO27" s="108" t="n">
        <f aca="true">TABLE($AN$20,$C$2,$AN27,$C$1,AO$20)</f>
        <v>21764.078784875</v>
      </c>
      <c r="AP27" s="109" t="n">
        <v>6</v>
      </c>
      <c r="AQ27" s="107" t="n">
        <f aca="true">TABLE($AP$20,$C$2,$AP27,$C$1,AQ$20)</f>
        <v>103830.539740486</v>
      </c>
      <c r="AR27" s="109" t="n">
        <v>6</v>
      </c>
      <c r="AS27" s="110" t="n">
        <f aca="true">TABLE($AR$20,$C$2,$AR27,$C$1,AS$20)</f>
        <v>319278.811761951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06" t="e">
        <f aca="true">TABLE($E$20,$C$2,$E28,$C$1,F$20)</f>
        <v>#VALUE!</v>
      </c>
      <c r="G28" s="106" t="n">
        <v>7</v>
      </c>
      <c r="H28" s="107" t="e">
        <f aca="true">TABLE($G$20,$C$2,$G28,$C$1,H$20)</f>
        <v>#VALUE!</v>
      </c>
      <c r="I28" s="106" t="n">
        <v>7</v>
      </c>
      <c r="J28" s="106" t="e">
        <f aca="true">TABLE($I$20,$C$2,$I28,$C$1,J$20)</f>
        <v>#VALUE!</v>
      </c>
      <c r="K28" s="106"/>
      <c r="L28" s="106" t="n">
        <v>7</v>
      </c>
      <c r="M28" s="108" t="n">
        <f aca="true">TABLE($L$20,$C$2,$L28,$C$1,M$20)</f>
        <v>17811.8190532977</v>
      </c>
      <c r="N28" s="109" t="n">
        <v>7</v>
      </c>
      <c r="O28" s="107" t="n">
        <f aca="true">TABLE($N$20,$C$2,$N28,$C$1,O$20)</f>
        <v>113309.587396736</v>
      </c>
      <c r="P28" s="109" t="n">
        <v>7</v>
      </c>
      <c r="Q28" s="110" t="n">
        <f aca="true">TABLE($P$20,$C$2,$P28,$C$1,Q$20)</f>
        <v>270036.240515675</v>
      </c>
      <c r="R28" s="106"/>
      <c r="S28" s="106" t="n">
        <v>7</v>
      </c>
      <c r="T28" s="106" t="n">
        <f aca="true">TABLE($S$20,$C$2,$S28,$C$1,T$20)</f>
        <v>18752.9433088357</v>
      </c>
      <c r="U28" s="106" t="n">
        <v>7</v>
      </c>
      <c r="V28" s="107" t="n">
        <f aca="true">TABLE($U$20,$C$2,$U28,$C$1,V$20)</f>
        <v>110841.20262942</v>
      </c>
      <c r="W28" s="106" t="n">
        <v>7</v>
      </c>
      <c r="X28" s="106" t="n">
        <f aca="true">TABLE($W$20,$C$2,$W28,$C$1,X$20)</f>
        <v>282075.883367048</v>
      </c>
      <c r="Y28" s="106"/>
      <c r="Z28" s="106" t="n">
        <v>7</v>
      </c>
      <c r="AA28" s="108" t="n">
        <f aca="true">TABLE($Z$20,$C$2,$Z28,$C$1,AA$20)</f>
        <v>19727.5186284676</v>
      </c>
      <c r="AB28" s="109" t="n">
        <v>7</v>
      </c>
      <c r="AC28" s="107" t="n">
        <f aca="true">TABLE($AB$20,$C$2,$AB28,$C$1,AC$20)</f>
        <v>108433.943341948</v>
      </c>
      <c r="AD28" s="109" t="n">
        <v>7</v>
      </c>
      <c r="AE28" s="110" t="n">
        <f aca="true">TABLE($AD$20,$C$2,$AD28,$C$1,AE$20)</f>
        <v>294334.212554425</v>
      </c>
      <c r="AF28" s="106"/>
      <c r="AG28" s="106" t="n">
        <v>7</v>
      </c>
      <c r="AH28" s="106" t="n">
        <f aca="true">TABLE($AG$20,$C$2,$AG28,$C$1,AH$20)</f>
        <v>20736.7176434903</v>
      </c>
      <c r="AI28" s="106" t="n">
        <v>7</v>
      </c>
      <c r="AJ28" s="107" t="n">
        <f aca="true">TABLE($AI$20,$C$2,$AI28,$C$1,AJ$20)</f>
        <v>106085.263142601</v>
      </c>
      <c r="AK28" s="106" t="n">
        <v>7</v>
      </c>
      <c r="AL28" s="106" t="n">
        <f aca="true">TABLE($AK$20,$C$2,$AK28,$C$1,AL$20)</f>
        <v>306807.494071986</v>
      </c>
      <c r="AM28" s="106"/>
      <c r="AN28" s="106" t="n">
        <v>7</v>
      </c>
      <c r="AO28" s="108" t="n">
        <f aca="true">TABLE($AN$20,$C$2,$AN28,$C$1,AO$20)</f>
        <v>21781.7980000761</v>
      </c>
      <c r="AP28" s="109" t="n">
        <v>7</v>
      </c>
      <c r="AQ28" s="107" t="n">
        <f aca="true">TABLE($AP$20,$C$2,$AP28,$C$1,AQ$20)</f>
        <v>103792.779902826</v>
      </c>
      <c r="AR28" s="109" t="n">
        <v>7</v>
      </c>
      <c r="AS28" s="110" t="n">
        <f aca="true">TABLE($AR$20,$C$2,$AR28,$C$1,AS$20)</f>
        <v>319491.92843735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06" t="e">
        <f aca="true">TABLE($E$20,$C$2,$E29,$C$1,F$20)</f>
        <v>#VALUE!</v>
      </c>
      <c r="G29" s="106" t="n">
        <v>8</v>
      </c>
      <c r="H29" s="107" t="e">
        <f aca="true">TABLE($G$20,$C$2,$G29,$C$1,H$20)</f>
        <v>#VALUE!</v>
      </c>
      <c r="I29" s="106" t="n">
        <v>8</v>
      </c>
      <c r="J29" s="106" t="e">
        <f aca="true">TABLE($I$20,$C$2,$I29,$C$1,J$20)</f>
        <v>#VALUE!</v>
      </c>
      <c r="K29" s="106"/>
      <c r="L29" s="106" t="n">
        <v>8</v>
      </c>
      <c r="M29" s="108" t="n">
        <f aca="true">TABLE($L$20,$C$2,$L29,$C$1,M$20)</f>
        <v>17827.2363769233</v>
      </c>
      <c r="N29" s="109" t="n">
        <v>8</v>
      </c>
      <c r="O29" s="107" t="n">
        <f aca="true">TABLE($N$20,$C$2,$N29,$C$1,O$20)</f>
        <v>113267.932254002</v>
      </c>
      <c r="P29" s="109" t="n">
        <v>8</v>
      </c>
      <c r="Q29" s="110" t="n">
        <f aca="true">TABLE($P$20,$C$2,$P29,$C$1,Q$20)</f>
        <v>270235.089256319</v>
      </c>
      <c r="R29" s="106"/>
      <c r="S29" s="106" t="n">
        <v>8</v>
      </c>
      <c r="T29" s="106" t="n">
        <f aca="true">TABLE($S$20,$C$2,$S29,$C$1,T$20)</f>
        <v>18768.9089725953</v>
      </c>
      <c r="U29" s="106" t="n">
        <v>8</v>
      </c>
      <c r="V29" s="107" t="n">
        <f aca="true">TABLE($U$20,$C$2,$U29,$C$1,V$20)</f>
        <v>110800.588061651</v>
      </c>
      <c r="W29" s="106" t="n">
        <v>8</v>
      </c>
      <c r="X29" s="106" t="n">
        <f aca="true">TABLE($W$20,$C$2,$W29,$C$1,X$20)</f>
        <v>282278.407118734</v>
      </c>
      <c r="Y29" s="106"/>
      <c r="Z29" s="106" t="n">
        <v>8</v>
      </c>
      <c r="AA29" s="108" t="n">
        <f aca="true">TABLE($Z$20,$C$2,$Z29,$C$1,AA$20)</f>
        <v>19744.0515188054</v>
      </c>
      <c r="AB29" s="109" t="n">
        <v>8</v>
      </c>
      <c r="AC29" s="107" t="n">
        <f aca="true">TABLE($AB$20,$C$2,$AB29,$C$1,AC$20)</f>
        <v>108394.325482159</v>
      </c>
      <c r="AD29" s="109" t="n">
        <v>8</v>
      </c>
      <c r="AE29" s="110" t="n">
        <f aca="true">TABLE($AD$20,$C$2,$AD29,$C$1,AE$20)</f>
        <v>294540.349626456</v>
      </c>
      <c r="AF29" s="106"/>
      <c r="AG29" s="106" t="n">
        <v>8</v>
      </c>
      <c r="AH29" s="106" t="n">
        <f aca="true">TABLE($AG$20,$C$2,$AG29,$C$1,AH$20)</f>
        <v>20753.8380038478</v>
      </c>
      <c r="AI29" s="106" t="n">
        <v>8</v>
      </c>
      <c r="AJ29" s="107" t="n">
        <f aca="true">TABLE($AI$20,$C$2,$AI29,$C$1,AJ$20)</f>
        <v>106046.600983016</v>
      </c>
      <c r="AK29" s="106" t="n">
        <v>8</v>
      </c>
      <c r="AL29" s="106" t="n">
        <f aca="true">TABLE($AK$20,$C$2,$AK29,$C$1,AL$20)</f>
        <v>307017.181673014</v>
      </c>
      <c r="AM29" s="106"/>
      <c r="AN29" s="106" t="n">
        <v>8</v>
      </c>
      <c r="AO29" s="108" t="n">
        <f aca="true">TABLE($AN$20,$C$2,$AN29,$C$1,AO$20)</f>
        <v>21799.5275551168</v>
      </c>
      <c r="AP29" s="109" t="n">
        <v>8</v>
      </c>
      <c r="AQ29" s="107" t="n">
        <f aca="true">TABLE($AP$20,$C$2,$AP29,$C$1,AQ$20)</f>
        <v>103755.035052335</v>
      </c>
      <c r="AR29" s="109" t="n">
        <v>8</v>
      </c>
      <c r="AS29" s="110" t="n">
        <f aca="true">TABLE($AR$20,$C$2,$AR29,$C$1,AS$20)</f>
        <v>319705.1026945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06" t="e">
        <f aca="true">TABLE($E$20,$C$2,$E30,$C$1,F$20)</f>
        <v>#VALUE!</v>
      </c>
      <c r="G30" s="106" t="n">
        <v>9</v>
      </c>
      <c r="H30" s="107" t="e">
        <f aca="true">TABLE($G$20,$C$2,$G30,$C$1,H$20)</f>
        <v>#VALUE!</v>
      </c>
      <c r="I30" s="106" t="n">
        <v>9</v>
      </c>
      <c r="J30" s="106" t="e">
        <f aca="true">TABLE($I$20,$C$2,$I30,$C$1,J$20)</f>
        <v>#VALUE!</v>
      </c>
      <c r="K30" s="106"/>
      <c r="L30" s="106" t="n">
        <v>9</v>
      </c>
      <c r="M30" s="108" t="n">
        <f aca="true">TABLE($L$20,$C$2,$L30,$C$1,M$20)</f>
        <v>17842.6626916796</v>
      </c>
      <c r="N30" s="109" t="n">
        <v>9</v>
      </c>
      <c r="O30" s="107" t="n">
        <f aca="true">TABLE($N$20,$C$2,$N30,$C$1,O$20)</f>
        <v>113226.29483021</v>
      </c>
      <c r="P30" s="109" t="n">
        <v>9</v>
      </c>
      <c r="Q30" s="110" t="n">
        <f aca="true">TABLE($P$20,$C$2,$P30,$C$1,Q$20)</f>
        <v>270433.999746628</v>
      </c>
      <c r="R30" s="106"/>
      <c r="S30" s="106" t="n">
        <v>9</v>
      </c>
      <c r="T30" s="106" t="n">
        <f aca="true">TABLE($S$20,$C$2,$S30,$C$1,T$20)</f>
        <v>18784.8839317587</v>
      </c>
      <c r="U30" s="106" t="n">
        <v>9</v>
      </c>
      <c r="V30" s="107" t="n">
        <f aca="true">TABLE($U$20,$C$2,$U30,$C$1,V$20)</f>
        <v>110759.990456851</v>
      </c>
      <c r="W30" s="106" t="n">
        <v>9</v>
      </c>
      <c r="X30" s="106" t="n">
        <f aca="true">TABLE($W$20,$C$2,$W30,$C$1,X$20)</f>
        <v>282480.991601029</v>
      </c>
      <c r="Y30" s="106"/>
      <c r="Z30" s="106" t="n">
        <v>9</v>
      </c>
      <c r="AA30" s="108" t="n">
        <f aca="true">TABLE($Z$20,$C$2,$Z30,$C$1,AA$20)</f>
        <v>19760.5940304918</v>
      </c>
      <c r="AB30" s="109" t="n">
        <v>9</v>
      </c>
      <c r="AC30" s="107" t="n">
        <f aca="true">TABLE($AB$20,$C$2,$AB30,$C$1,AC$20)</f>
        <v>108354.723879158</v>
      </c>
      <c r="AD30" s="109" t="n">
        <v>9</v>
      </c>
      <c r="AE30" s="110" t="n">
        <f aca="true">TABLE($AD$20,$C$2,$AD30,$C$1,AE$20)</f>
        <v>294746.546391541</v>
      </c>
      <c r="AF30" s="106"/>
      <c r="AG30" s="106" t="n">
        <v>9</v>
      </c>
      <c r="AH30" s="106" t="n">
        <f aca="true">TABLE($AG$20,$C$2,$AG30,$C$1,AH$20)</f>
        <v>20770.9683351291</v>
      </c>
      <c r="AI30" s="106" t="n">
        <v>9</v>
      </c>
      <c r="AJ30" s="107" t="n">
        <f aca="true">TABLE($AI$20,$C$2,$AI30,$C$1,AJ$20)</f>
        <v>106007.95441956</v>
      </c>
      <c r="AK30" s="106" t="n">
        <v>9</v>
      </c>
      <c r="AL30" s="106" t="n">
        <f aca="true">TABLE($AK$20,$C$2,$AK30,$C$1,AL$20)</f>
        <v>307226.927911357</v>
      </c>
      <c r="AM30" s="106"/>
      <c r="AN30" s="106" t="n">
        <v>9</v>
      </c>
      <c r="AO30" s="108" t="n">
        <f aca="true">TABLE($AN$20,$C$2,$AN30,$C$1,AO$20)</f>
        <v>21817.267456478</v>
      </c>
      <c r="AP30" s="109" t="n">
        <v>9</v>
      </c>
      <c r="AQ30" s="107" t="n">
        <f aca="true">TABLE($AP$20,$C$2,$AP30,$C$1,AQ$20)</f>
        <v>103717.305179021</v>
      </c>
      <c r="AR30" s="109" t="n">
        <v>9</v>
      </c>
      <c r="AS30" s="110" t="n">
        <f aca="true">TABLE($AR$20,$C$2,$AR30,$C$1,AS$20)</f>
        <v>319918.334515364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06" t="e">
        <f aca="true">TABLE($E$20,$C$2,$E31,$C$1,F$20)</f>
        <v>#VALUE!</v>
      </c>
      <c r="G31" s="106" t="n">
        <v>10</v>
      </c>
      <c r="H31" s="107" t="e">
        <f aca="true">TABLE($G$20,$C$2,$G31,$C$1,H$20)</f>
        <v>#VALUE!</v>
      </c>
      <c r="I31" s="106" t="n">
        <v>10</v>
      </c>
      <c r="J31" s="106" t="e">
        <f aca="true">TABLE($I$20,$C$2,$I31,$C$1,J$20)</f>
        <v>#VALUE!</v>
      </c>
      <c r="K31" s="106"/>
      <c r="L31" s="106" t="n">
        <v>10</v>
      </c>
      <c r="M31" s="108" t="n">
        <f aca="true">TABLE($L$20,$C$2,$L31,$C$1,M$20)</f>
        <v>17858.09800247</v>
      </c>
      <c r="N31" s="109" t="n">
        <v>10</v>
      </c>
      <c r="O31" s="107" t="n">
        <f aca="true">TABLE($N$20,$C$2,$N31,$C$1,O$20)</f>
        <v>113184.675112326</v>
      </c>
      <c r="P31" s="109" t="n">
        <v>10</v>
      </c>
      <c r="Q31" s="110" t="n">
        <f aca="true">TABLE($P$20,$C$2,$P31,$C$1,Q$20)</f>
        <v>270632.971969772</v>
      </c>
      <c r="R31" s="106"/>
      <c r="S31" s="106" t="n">
        <v>10</v>
      </c>
      <c r="T31" s="106" t="n">
        <f aca="true">TABLE($S$20,$C$2,$S31,$C$1,T$20)</f>
        <v>18800.8681915757</v>
      </c>
      <c r="U31" s="106" t="n">
        <v>10</v>
      </c>
      <c r="V31" s="107" t="n">
        <f aca="true">TABLE($U$20,$C$2,$U31,$C$1,V$20)</f>
        <v>110719.409802854</v>
      </c>
      <c r="W31" s="106" t="n">
        <v>10</v>
      </c>
      <c r="X31" s="106" t="n">
        <f aca="true">TABLE($W$20,$C$2,$W31,$C$1,X$20)</f>
        <v>282683.636796791</v>
      </c>
      <c r="Y31" s="106"/>
      <c r="Z31" s="106" t="n">
        <v>10</v>
      </c>
      <c r="AA31" s="108" t="n">
        <f aca="true">TABLE($Z$20,$C$2,$Z31,$C$1,AA$20)</f>
        <v>19777.1461691538</v>
      </c>
      <c r="AB31" s="109" t="n">
        <v>10</v>
      </c>
      <c r="AC31" s="107" t="n">
        <f aca="true">TABLE($AB$20,$C$2,$AB31,$C$1,AC$20)</f>
        <v>108315.138521571</v>
      </c>
      <c r="AD31" s="109" t="n">
        <v>10</v>
      </c>
      <c r="AE31" s="110" t="n">
        <f aca="true">TABLE($AD$20,$C$2,$AD31,$C$1,AE$20)</f>
        <v>294952.802832232</v>
      </c>
      <c r="AF31" s="106"/>
      <c r="AG31" s="106" t="n">
        <v>10</v>
      </c>
      <c r="AH31" s="106" t="n">
        <f aca="true">TABLE($AG$20,$C$2,$AG31,$C$1,AH$20)</f>
        <v>20788.1086433728</v>
      </c>
      <c r="AI31" s="106" t="n">
        <v>10</v>
      </c>
      <c r="AJ31" s="107" t="n">
        <f aca="true">TABLE($AI$20,$C$2,$AI31,$C$1,AJ$20)</f>
        <v>105969.323441586</v>
      </c>
      <c r="AK31" s="106" t="n">
        <v>10</v>
      </c>
      <c r="AL31" s="106" t="n">
        <f aca="true">TABLE($AK$20,$C$2,$AK31,$C$1,AL$20)</f>
        <v>307436.732769266</v>
      </c>
      <c r="AM31" s="106"/>
      <c r="AN31" s="106" t="n">
        <v>10</v>
      </c>
      <c r="AO31" s="108" t="n">
        <f aca="true">TABLE($AN$20,$C$2,$AN31,$C$1,AO$20)</f>
        <v>21835.0177106488</v>
      </c>
      <c r="AP31" s="109" t="n">
        <v>10</v>
      </c>
      <c r="AQ31" s="107" t="n">
        <f aca="true">TABLE($AP$20,$C$2,$AP31,$C$1,AQ$20)</f>
        <v>103679.590272901</v>
      </c>
      <c r="AR31" s="109" t="n">
        <v>10</v>
      </c>
      <c r="AS31" s="110" t="n">
        <f aca="true">TABLE($AR$20,$C$2,$AR31,$C$1,AS$20)</f>
        <v>320131.623881899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06" t="e">
        <f aca="true">TABLE($E$20,$C$2,$E32,$C$1,F$20)</f>
        <v>#VALUE!</v>
      </c>
      <c r="G32" s="106" t="n">
        <v>11</v>
      </c>
      <c r="H32" s="107" t="e">
        <f aca="true">TABLE($G$20,$C$2,$G32,$C$1,H$20)</f>
        <v>#VALUE!</v>
      </c>
      <c r="I32" s="106" t="n">
        <v>11</v>
      </c>
      <c r="J32" s="106" t="e">
        <f aca="true">TABLE($I$20,$C$2,$I32,$C$1,J$20)</f>
        <v>#VALUE!</v>
      </c>
      <c r="K32" s="106"/>
      <c r="L32" s="106" t="n">
        <v>11</v>
      </c>
      <c r="M32" s="108" t="n">
        <f aca="true">TABLE($L$20,$C$2,$L32,$C$1,M$20)</f>
        <v>17873.5423142035</v>
      </c>
      <c r="N32" s="109" t="n">
        <v>11</v>
      </c>
      <c r="O32" s="107" t="n">
        <f aca="true">TABLE($N$20,$C$2,$N32,$C$1,O$20)</f>
        <v>113143.073087334</v>
      </c>
      <c r="P32" s="109" t="n">
        <v>11</v>
      </c>
      <c r="Q32" s="110" t="n">
        <f aca="true">TABLE($P$20,$C$2,$P32,$C$1,Q$20)</f>
        <v>270832.005908915</v>
      </c>
      <c r="R32" s="106"/>
      <c r="S32" s="106" t="n">
        <v>11</v>
      </c>
      <c r="T32" s="106" t="n">
        <f aca="true">TABLE($S$20,$C$2,$S32,$C$1,T$20)</f>
        <v>18816.8617573019</v>
      </c>
      <c r="U32" s="106" t="n">
        <v>11</v>
      </c>
      <c r="V32" s="107" t="n">
        <f aca="true">TABLE($U$20,$C$2,$U32,$C$1,V$20)</f>
        <v>110678.84608751</v>
      </c>
      <c r="W32" s="106" t="n">
        <v>11</v>
      </c>
      <c r="X32" s="106" t="n">
        <f aca="true">TABLE($W$20,$C$2,$W32,$C$1,X$20)</f>
        <v>282886.342688874</v>
      </c>
      <c r="Y32" s="106"/>
      <c r="Z32" s="106" t="n">
        <v>11</v>
      </c>
      <c r="AA32" s="108" t="n">
        <f aca="true">TABLE($Z$20,$C$2,$Z32,$C$1,AA$20)</f>
        <v>19793.7079404247</v>
      </c>
      <c r="AB32" s="109" t="n">
        <v>11</v>
      </c>
      <c r="AC32" s="107" t="n">
        <f aca="true">TABLE($AB$20,$C$2,$AB32,$C$1,AC$20)</f>
        <v>108275.569398038</v>
      </c>
      <c r="AD32" s="109" t="n">
        <v>11</v>
      </c>
      <c r="AE32" s="110" t="n">
        <f aca="true">TABLE($AD$20,$C$2,$AD32,$C$1,AE$20)</f>
        <v>295159.118931076</v>
      </c>
      <c r="AF32" s="106"/>
      <c r="AG32" s="106" t="n">
        <v>11</v>
      </c>
      <c r="AH32" s="106" t="n">
        <f aca="true">TABLE($AG$20,$C$2,$AG32,$C$1,AH$20)</f>
        <v>20805.2589346248</v>
      </c>
      <c r="AI32" s="106" t="n">
        <v>11</v>
      </c>
      <c r="AJ32" s="107" t="n">
        <f aca="true">TABLE($AI$20,$C$2,$AI32,$C$1,AJ$20)</f>
        <v>105930.708038458</v>
      </c>
      <c r="AK32" s="106" t="n">
        <v>11</v>
      </c>
      <c r="AL32" s="106" t="n">
        <f aca="true">TABLE($AK$20,$C$2,$AK32,$C$1,AL$20)</f>
        <v>307646.596228988</v>
      </c>
      <c r="AM32" s="106"/>
      <c r="AN32" s="106" t="n">
        <v>11</v>
      </c>
      <c r="AO32" s="108" t="n">
        <f aca="true">TABLE($AN$20,$C$2,$AN32,$C$1,AO$20)</f>
        <v>21852.778324126</v>
      </c>
      <c r="AP32" s="109" t="n">
        <v>11</v>
      </c>
      <c r="AQ32" s="107" t="n">
        <f aca="true">TABLE($AP$20,$C$2,$AP32,$C$1,AQ$20)</f>
        <v>103641.890324003</v>
      </c>
      <c r="AR32" s="109" t="n">
        <v>11</v>
      </c>
      <c r="AS32" s="110" t="n">
        <f aca="true">TABLE($AR$20,$C$2,$AR32,$C$1,AS$20)</f>
        <v>320344.970776058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06" t="e">
        <f aca="true">TABLE($E$20,$C$2,$E33,$C$1,F$20)</f>
        <v>#VALUE!</v>
      </c>
      <c r="G33" s="106" t="n">
        <v>12</v>
      </c>
      <c r="H33" s="107" t="e">
        <f aca="true">TABLE($G$20,$C$2,$G33,$C$1,H$20)</f>
        <v>#VALUE!</v>
      </c>
      <c r="I33" s="106" t="n">
        <v>12</v>
      </c>
      <c r="J33" s="106" t="e">
        <f aca="true">TABLE($I$20,$C$2,$I33,$C$1,J$20)</f>
        <v>#VALUE!</v>
      </c>
      <c r="K33" s="106"/>
      <c r="L33" s="106" t="n">
        <v>12</v>
      </c>
      <c r="M33" s="108" t="n">
        <f aca="true">TABLE($L$20,$C$2,$L33,$C$1,M$20)</f>
        <v>17888.9956317946</v>
      </c>
      <c r="N33" s="109" t="n">
        <v>12</v>
      </c>
      <c r="O33" s="107" t="n">
        <f aca="true">TABLE($N$20,$C$2,$N33,$C$1,O$20)</f>
        <v>113101.488742231</v>
      </c>
      <c r="P33" s="109" t="n">
        <v>12</v>
      </c>
      <c r="Q33" s="110" t="n">
        <f aca="true">TABLE($P$20,$C$2,$P33,$C$1,Q$20)</f>
        <v>271031.101547216</v>
      </c>
      <c r="R33" s="106"/>
      <c r="S33" s="106" t="n">
        <v>12</v>
      </c>
      <c r="T33" s="106" t="n">
        <f aca="true">TABLE($S$20,$C$2,$S33,$C$1,T$20)</f>
        <v>18832.8646341991</v>
      </c>
      <c r="U33" s="106" t="n">
        <v>12</v>
      </c>
      <c r="V33" s="107" t="n">
        <f aca="true">TABLE($U$20,$C$2,$U33,$C$1,V$20)</f>
        <v>110638.29929868</v>
      </c>
      <c r="W33" s="106" t="n">
        <v>12</v>
      </c>
      <c r="X33" s="106" t="n">
        <f aca="true">TABLE($W$20,$C$2,$W33,$C$1,X$20)</f>
        <v>283089.109260125</v>
      </c>
      <c r="Y33" s="106"/>
      <c r="Z33" s="106" t="n">
        <v>12</v>
      </c>
      <c r="AA33" s="108" t="n">
        <f aca="true">TABLE($Z$20,$C$2,$Z33,$C$1,AA$20)</f>
        <v>19810.2793499446</v>
      </c>
      <c r="AB33" s="109" t="n">
        <v>12</v>
      </c>
      <c r="AC33" s="107" t="n">
        <f aca="true">TABLE($AB$20,$C$2,$AB33,$C$1,AC$20)</f>
        <v>108236.016497211</v>
      </c>
      <c r="AD33" s="109" t="n">
        <v>12</v>
      </c>
      <c r="AE33" s="110" t="n">
        <f aca="true">TABLE($AD$20,$C$2,$AD33,$C$1,AE$20)</f>
        <v>295365.494670615</v>
      </c>
      <c r="AF33" s="106"/>
      <c r="AG33" s="106" t="n">
        <v>12</v>
      </c>
      <c r="AH33" s="106" t="n">
        <f aca="true">TABLE($AG$20,$C$2,$AG33,$C$1,AH$20)</f>
        <v>20822.4192149379</v>
      </c>
      <c r="AI33" s="106" t="n">
        <v>12</v>
      </c>
      <c r="AJ33" s="107" t="n">
        <f aca="true">TABLE($AI$20,$C$2,$AI33,$C$1,AJ$20)</f>
        <v>105892.108199551</v>
      </c>
      <c r="AK33" s="106" t="n">
        <v>12</v>
      </c>
      <c r="AL33" s="106" t="n">
        <f aca="true">TABLE($AK$20,$C$2,$AK33,$C$1,AL$20)</f>
        <v>307856.518272767</v>
      </c>
      <c r="AM33" s="106"/>
      <c r="AN33" s="106" t="n">
        <v>12</v>
      </c>
      <c r="AO33" s="108" t="n">
        <f aca="true">TABLE($AN$20,$C$2,$AN33,$C$1,AO$20)</f>
        <v>21870.5493034143</v>
      </c>
      <c r="AP33" s="109" t="n">
        <v>12</v>
      </c>
      <c r="AQ33" s="107" t="n">
        <f aca="true">TABLE($AP$20,$C$2,$AP33,$C$1,AQ$20)</f>
        <v>103604.205322365</v>
      </c>
      <c r="AR33" s="109" t="n">
        <v>12</v>
      </c>
      <c r="AS33" s="110" t="n">
        <f aca="true">TABLE($AR$20,$C$2,$AR33,$C$1,AS$20)</f>
        <v>320558.375179788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06" t="e">
        <f aca="true">TABLE($E$20,$C$2,$E34,$C$1,F$20)</f>
        <v>#VALUE!</v>
      </c>
      <c r="G34" s="106" t="n">
        <v>13</v>
      </c>
      <c r="H34" s="107" t="e">
        <f aca="true">TABLE($G$20,$C$2,$G34,$C$1,H$20)</f>
        <v>#VALUE!</v>
      </c>
      <c r="I34" s="106" t="n">
        <v>13</v>
      </c>
      <c r="J34" s="106" t="e">
        <f aca="true">TABLE($I$20,$C$2,$I34,$C$1,J$20)</f>
        <v>#VALUE!</v>
      </c>
      <c r="K34" s="106"/>
      <c r="L34" s="106" t="n">
        <v>13</v>
      </c>
      <c r="M34" s="108" t="n">
        <f aca="true">TABLE($L$20,$C$2,$L34,$C$1,M$20)</f>
        <v>17904.4579601632</v>
      </c>
      <c r="N34" s="109" t="n">
        <v>13</v>
      </c>
      <c r="O34" s="107" t="n">
        <f aca="true">TABLE($N$20,$C$2,$N34,$C$1,O$20)</f>
        <v>113059.92206403</v>
      </c>
      <c r="P34" s="109" t="n">
        <v>13</v>
      </c>
      <c r="Q34" s="110" t="n">
        <f aca="true">TABLE($P$20,$C$2,$P34,$C$1,Q$20)</f>
        <v>271230.258867827</v>
      </c>
      <c r="R34" s="106"/>
      <c r="S34" s="106" t="n">
        <v>13</v>
      </c>
      <c r="T34" s="106" t="n">
        <f aca="true">TABLE($S$20,$C$2,$S34,$C$1,T$20)</f>
        <v>18848.876827535</v>
      </c>
      <c r="U34" s="106" t="n">
        <v>13</v>
      </c>
      <c r="V34" s="107" t="n">
        <f aca="true">TABLE($U$20,$C$2,$U34,$C$1,V$20)</f>
        <v>110597.76942424</v>
      </c>
      <c r="W34" s="106" t="n">
        <v>13</v>
      </c>
      <c r="X34" s="106" t="n">
        <f aca="true">TABLE($W$20,$C$2,$W34,$C$1,X$20)</f>
        <v>283291.936493387</v>
      </c>
      <c r="Y34" s="106"/>
      <c r="Z34" s="106" t="n">
        <v>13</v>
      </c>
      <c r="AA34" s="108" t="n">
        <f aca="true">TABLE($Z$20,$C$2,$Z34,$C$1,AA$20)</f>
        <v>19826.86040336</v>
      </c>
      <c r="AB34" s="109" t="n">
        <v>13</v>
      </c>
      <c r="AC34" s="107" t="n">
        <f aca="true">TABLE($AB$20,$C$2,$AB34,$C$1,AC$20)</f>
        <v>108196.479807756</v>
      </c>
      <c r="AD34" s="109" t="n">
        <v>13</v>
      </c>
      <c r="AE34" s="110" t="n">
        <f aca="true">TABLE($AD$20,$C$2,$AD34,$C$1,AE$20)</f>
        <v>295571.930033388</v>
      </c>
      <c r="AF34" s="106"/>
      <c r="AG34" s="106" t="n">
        <v>13</v>
      </c>
      <c r="AH34" s="106" t="n">
        <f aca="true">TABLE($AG$20,$C$2,$AG34,$C$1,AH$20)</f>
        <v>20839.5894903723</v>
      </c>
      <c r="AI34" s="106" t="n">
        <v>13</v>
      </c>
      <c r="AJ34" s="107" t="n">
        <f aca="true">TABLE($AI$20,$C$2,$AI34,$C$1,AJ$20)</f>
        <v>105853.523914253</v>
      </c>
      <c r="AK34" s="106" t="n">
        <v>13</v>
      </c>
      <c r="AL34" s="106" t="n">
        <f aca="true">TABLE($AK$20,$C$2,$AK34,$C$1,AL$20)</f>
        <v>308066.498882839</v>
      </c>
      <c r="AM34" s="106"/>
      <c r="AN34" s="106" t="n">
        <v>13</v>
      </c>
      <c r="AO34" s="108" t="n">
        <f aca="true">TABLE($AN$20,$C$2,$AN34,$C$1,AO$20)</f>
        <v>21888.3306550263</v>
      </c>
      <c r="AP34" s="109" t="n">
        <v>13</v>
      </c>
      <c r="AQ34" s="107" t="n">
        <f aca="true">TABLE($AP$20,$C$2,$AP34,$C$1,AQ$20)</f>
        <v>103566.535258037</v>
      </c>
      <c r="AR34" s="109" t="n">
        <v>13</v>
      </c>
      <c r="AS34" s="110" t="n">
        <f aca="true">TABLE($AR$20,$C$2,$AR34,$C$1,AS$20)</f>
        <v>320771.837075031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06" t="e">
        <f aca="true">TABLE($E$20,$C$2,$E35,$C$1,F$20)</f>
        <v>#VALUE!</v>
      </c>
      <c r="G35" s="106" t="n">
        <v>14</v>
      </c>
      <c r="H35" s="107" t="e">
        <f aca="true">TABLE($G$20,$C$2,$G35,$C$1,H$20)</f>
        <v>#VALUE!</v>
      </c>
      <c r="I35" s="106" t="n">
        <v>14</v>
      </c>
      <c r="J35" s="106" t="e">
        <f aca="true">TABLE($I$20,$C$2,$I35,$C$1,J$20)</f>
        <v>#VALUE!</v>
      </c>
      <c r="K35" s="106"/>
      <c r="L35" s="106" t="n">
        <v>14</v>
      </c>
      <c r="M35" s="108" t="n">
        <f aca="true">TABLE($L$20,$C$2,$L35,$C$1,M$20)</f>
        <v>17919.929304235</v>
      </c>
      <c r="N35" s="109" t="n">
        <v>14</v>
      </c>
      <c r="O35" s="107" t="n">
        <f aca="true">TABLE($N$20,$C$2,$N35,$C$1,O$20)</f>
        <v>113018.373039758</v>
      </c>
      <c r="P35" s="109" t="n">
        <v>14</v>
      </c>
      <c r="Q35" s="110" t="n">
        <f aca="true">TABLE($P$20,$C$2,$P35,$C$1,Q$20)</f>
        <v>271429.477853898</v>
      </c>
      <c r="R35" s="106"/>
      <c r="S35" s="106" t="n">
        <v>14</v>
      </c>
      <c r="T35" s="106" t="n">
        <f aca="true">TABLE($S$20,$C$2,$S35,$C$1,T$20)</f>
        <v>18864.8983425836</v>
      </c>
      <c r="U35" s="106" t="n">
        <v>14</v>
      </c>
      <c r="V35" s="107" t="n">
        <f aca="true">TABLE($U$20,$C$2,$U35,$C$1,V$20)</f>
        <v>110557.256452081</v>
      </c>
      <c r="W35" s="106" t="n">
        <v>14</v>
      </c>
      <c r="X35" s="106" t="n">
        <f aca="true">TABLE($W$20,$C$2,$W35,$C$1,X$20)</f>
        <v>283494.824371498</v>
      </c>
      <c r="Y35" s="106"/>
      <c r="Z35" s="106" t="n">
        <v>14</v>
      </c>
      <c r="AA35" s="108" t="n">
        <f aca="true">TABLE($Z$20,$C$2,$Z35,$C$1,AA$20)</f>
        <v>19843.4511063242</v>
      </c>
      <c r="AB35" s="109" t="n">
        <v>14</v>
      </c>
      <c r="AC35" s="107" t="n">
        <f aca="true">TABLE($AB$20,$C$2,$AB35,$C$1,AC$20)</f>
        <v>108156.959318351</v>
      </c>
      <c r="AD35" s="109" t="n">
        <v>14</v>
      </c>
      <c r="AE35" s="110" t="n">
        <f aca="true">TABLE($AD$20,$C$2,$AD35,$C$1,AE$20)</f>
        <v>295778.425001926</v>
      </c>
      <c r="AF35" s="106"/>
      <c r="AG35" s="106" t="n">
        <v>14</v>
      </c>
      <c r="AH35" s="106" t="n">
        <f aca="true">TABLE($AG$20,$C$2,$AG35,$C$1,AH$20)</f>
        <v>20856.7697669953</v>
      </c>
      <c r="AI35" s="106" t="n">
        <v>14</v>
      </c>
      <c r="AJ35" s="107" t="n">
        <f aca="true">TABLE($AI$20,$C$2,$AI35,$C$1,AJ$20)</f>
        <v>105814.955171961</v>
      </c>
      <c r="AK35" s="106" t="n">
        <v>14</v>
      </c>
      <c r="AL35" s="106" t="n">
        <f aca="true">TABLE($AK$20,$C$2,$AK35,$C$1,AL$20)</f>
        <v>308276.538041436</v>
      </c>
      <c r="AM35" s="106"/>
      <c r="AN35" s="106" t="n">
        <v>14</v>
      </c>
      <c r="AO35" s="108" t="n">
        <f aca="true">TABLE($AN$20,$C$2,$AN35,$C$1,AO$20)</f>
        <v>21906.1223854824</v>
      </c>
      <c r="AP35" s="109" t="n">
        <v>14</v>
      </c>
      <c r="AQ35" s="107" t="n">
        <f aca="true">TABLE($AP$20,$C$2,$AP35,$C$1,AQ$20)</f>
        <v>103528.880121078</v>
      </c>
      <c r="AR35" s="109" t="n">
        <v>14</v>
      </c>
      <c r="AS35" s="110" t="n">
        <f aca="true">TABLE($AR$20,$C$2,$AR35,$C$1,AS$20)</f>
        <v>320985.356443725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06" t="e">
        <f aca="true">TABLE($E$20,$C$2,$E36,$C$1,F$20)</f>
        <v>#VALUE!</v>
      </c>
      <c r="G36" s="106" t="n">
        <v>15</v>
      </c>
      <c r="H36" s="107" t="e">
        <f aca="true">TABLE($G$20,$C$2,$G36,$C$1,H$20)</f>
        <v>#VALUE!</v>
      </c>
      <c r="I36" s="106" t="n">
        <v>15</v>
      </c>
      <c r="J36" s="106" t="e">
        <f aca="true">TABLE($I$20,$C$2,$I36,$C$1,J$20)</f>
        <v>#VALUE!</v>
      </c>
      <c r="K36" s="106"/>
      <c r="L36" s="106" t="n">
        <v>15</v>
      </c>
      <c r="M36" s="108" t="n">
        <f aca="true">TABLE($L$20,$C$2,$L36,$C$1,M$20)</f>
        <v>17935.409668941</v>
      </c>
      <c r="N36" s="109" t="n">
        <v>15</v>
      </c>
      <c r="O36" s="107" t="n">
        <f aca="true">TABLE($N$20,$C$2,$N36,$C$1,O$20)</f>
        <v>112976.841656457</v>
      </c>
      <c r="P36" s="109" t="n">
        <v>15</v>
      </c>
      <c r="Q36" s="110" t="n">
        <f aca="true">TABLE($P$20,$C$2,$P36,$C$1,Q$20)</f>
        <v>271628.75848857</v>
      </c>
      <c r="R36" s="106"/>
      <c r="S36" s="106" t="n">
        <v>15</v>
      </c>
      <c r="T36" s="106" t="n">
        <f aca="true">TABLE($S$20,$C$2,$S36,$C$1,T$20)</f>
        <v>18880.9291846246</v>
      </c>
      <c r="U36" s="106" t="n">
        <v>15</v>
      </c>
      <c r="V36" s="107" t="n">
        <f aca="true">TABLE($U$20,$C$2,$U36,$C$1,V$20)</f>
        <v>110516.760370107</v>
      </c>
      <c r="W36" s="106" t="n">
        <v>15</v>
      </c>
      <c r="X36" s="106" t="n">
        <f aca="true">TABLE($W$20,$C$2,$W36,$C$1,X$20)</f>
        <v>283697.772877289</v>
      </c>
      <c r="Y36" s="106"/>
      <c r="Z36" s="106" t="n">
        <v>15</v>
      </c>
      <c r="AA36" s="108" t="n">
        <f aca="true">TABLE($Z$20,$C$2,$Z36,$C$1,AA$20)</f>
        <v>19860.051464497</v>
      </c>
      <c r="AB36" s="109" t="n">
        <v>15</v>
      </c>
      <c r="AC36" s="107" t="n">
        <f aca="true">TABLE($AB$20,$C$2,$AB36,$C$1,AC$20)</f>
        <v>108117.455017684</v>
      </c>
      <c r="AD36" s="109" t="n">
        <v>15</v>
      </c>
      <c r="AE36" s="110" t="n">
        <f aca="true">TABLE($AD$20,$C$2,$AD36,$C$1,AE$20)</f>
        <v>295984.979558756</v>
      </c>
      <c r="AF36" s="106"/>
      <c r="AG36" s="106" t="n">
        <v>15</v>
      </c>
      <c r="AH36" s="106" t="n">
        <f aca="true">TABLE($AG$20,$C$2,$AG36,$C$1,AH$20)</f>
        <v>20873.9600508816</v>
      </c>
      <c r="AI36" s="106" t="n">
        <v>15</v>
      </c>
      <c r="AJ36" s="107" t="n">
        <f aca="true">TABLE($AI$20,$C$2,$AI36,$C$1,AJ$20)</f>
        <v>105776.401962087</v>
      </c>
      <c r="AK36" s="106" t="n">
        <v>15</v>
      </c>
      <c r="AL36" s="106" t="n">
        <f aca="true">TABLE($AK$20,$C$2,$AK36,$C$1,AL$20)</f>
        <v>308486.635730786</v>
      </c>
      <c r="AM36" s="106"/>
      <c r="AN36" s="106" t="n">
        <v>15</v>
      </c>
      <c r="AO36" s="108" t="n">
        <f aca="true">TABLE($AN$20,$C$2,$AN36,$C$1,AO$20)</f>
        <v>21923.9245013111</v>
      </c>
      <c r="AP36" s="109" t="n">
        <v>15</v>
      </c>
      <c r="AQ36" s="107" t="n">
        <f aca="true">TABLE($AP$20,$C$2,$AP36,$C$1,AQ$20)</f>
        <v>103491.23990156</v>
      </c>
      <c r="AR36" s="109" t="n">
        <v>15</v>
      </c>
      <c r="AS36" s="110" t="n">
        <f aca="true">TABLE($AR$20,$C$2,$AR36,$C$1,AS$20)</f>
        <v>321198.933267804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06" t="e">
        <f aca="true">TABLE($E$20,$C$2,$E37,$C$1,F$20)</f>
        <v>#VALUE!</v>
      </c>
      <c r="G37" s="106" t="n">
        <v>16</v>
      </c>
      <c r="H37" s="107" t="e">
        <f aca="true">TABLE($G$20,$C$2,$G37,$C$1,H$20)</f>
        <v>#VALUE!</v>
      </c>
      <c r="I37" s="106" t="n">
        <v>16</v>
      </c>
      <c r="J37" s="106" t="e">
        <f aca="true">TABLE($I$20,$C$2,$I37,$C$1,J$20)</f>
        <v>#VALUE!</v>
      </c>
      <c r="K37" s="106"/>
      <c r="L37" s="106" t="n">
        <v>16</v>
      </c>
      <c r="M37" s="108" t="n">
        <f aca="true">TABLE($L$20,$C$2,$L37,$C$1,M$20)</f>
        <v>17950.8990592182</v>
      </c>
      <c r="N37" s="109" t="n">
        <v>16</v>
      </c>
      <c r="O37" s="107" t="n">
        <f aca="true">TABLE($N$20,$C$2,$N37,$C$1,O$20)</f>
        <v>112935.327901187</v>
      </c>
      <c r="P37" s="109" t="n">
        <v>16</v>
      </c>
      <c r="Q37" s="110" t="n">
        <f aca="true">TABLE($P$20,$C$2,$P37,$C$1,Q$20)</f>
        <v>271828.100754981</v>
      </c>
      <c r="R37" s="106"/>
      <c r="S37" s="106" t="n">
        <v>16</v>
      </c>
      <c r="T37" s="106" t="n">
        <f aca="true">TABLE($S$20,$C$2,$S37,$C$1,T$20)</f>
        <v>18896.9693589441</v>
      </c>
      <c r="U37" s="106" t="n">
        <v>16</v>
      </c>
      <c r="V37" s="107" t="n">
        <f aca="true">TABLE($U$20,$C$2,$U37,$C$1,V$20)</f>
        <v>110476.281166233</v>
      </c>
      <c r="W37" s="106" t="n">
        <v>16</v>
      </c>
      <c r="X37" s="106" t="n">
        <f aca="true">TABLE($W$20,$C$2,$W37,$C$1,X$20)</f>
        <v>283900.781993589</v>
      </c>
      <c r="Y37" s="106"/>
      <c r="Z37" s="106" t="n">
        <v>16</v>
      </c>
      <c r="AA37" s="108" t="n">
        <f aca="true">TABLE($Z$20,$C$2,$Z37,$C$1,AA$20)</f>
        <v>19876.6614835448</v>
      </c>
      <c r="AB37" s="109" t="n">
        <v>16</v>
      </c>
      <c r="AC37" s="107" t="n">
        <f aca="true">TABLE($AB$20,$C$2,$AB37,$C$1,AC$20)</f>
        <v>108077.966894459</v>
      </c>
      <c r="AD37" s="109" t="n">
        <v>16</v>
      </c>
      <c r="AE37" s="110" t="n">
        <f aca="true">TABLE($AD$20,$C$2,$AD37,$C$1,AE$20)</f>
        <v>296191.593686401</v>
      </c>
      <c r="AF37" s="106"/>
      <c r="AG37" s="106" t="n">
        <v>16</v>
      </c>
      <c r="AH37" s="106" t="n">
        <f aca="true">TABLE($AG$20,$C$2,$AG37,$C$1,AH$20)</f>
        <v>20891.1603481129</v>
      </c>
      <c r="AI37" s="106" t="n">
        <v>16</v>
      </c>
      <c r="AJ37" s="107" t="n">
        <f aca="true">TABLE($AI$20,$C$2,$AI37,$C$1,AJ$20)</f>
        <v>105737.864274052</v>
      </c>
      <c r="AK37" s="106" t="n">
        <v>16</v>
      </c>
      <c r="AL37" s="106" t="n">
        <f aca="true">TABLE($AK$20,$C$2,$AK37,$C$1,AL$20)</f>
        <v>308696.791933112</v>
      </c>
      <c r="AM37" s="106"/>
      <c r="AN37" s="106" t="n">
        <v>16</v>
      </c>
      <c r="AO37" s="108" t="n">
        <f aca="true">TABLE($AN$20,$C$2,$AN37,$C$1,AO$20)</f>
        <v>21941.7370090487</v>
      </c>
      <c r="AP37" s="109" t="n">
        <v>16</v>
      </c>
      <c r="AQ37" s="107" t="n">
        <f aca="true">TABLE($AP$20,$C$2,$AP37,$C$1,AQ$20)</f>
        <v>103453.614589562</v>
      </c>
      <c r="AR37" s="109" t="n">
        <v>16</v>
      </c>
      <c r="AS37" s="110" t="n">
        <f aca="true">TABLE($AR$20,$C$2,$AR37,$C$1,AS$20)</f>
        <v>321412.567529194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06" t="e">
        <f aca="true">TABLE($E$20,$C$2,$E38,$C$1,F$20)</f>
        <v>#VALUE!</v>
      </c>
      <c r="G38" s="106" t="n">
        <v>17</v>
      </c>
      <c r="H38" s="107" t="e">
        <f aca="true">TABLE($G$20,$C$2,$G38,$C$1,H$20)</f>
        <v>#VALUE!</v>
      </c>
      <c r="I38" s="106" t="n">
        <v>17</v>
      </c>
      <c r="J38" s="106" t="e">
        <f aca="true">TABLE($I$20,$C$2,$I38,$C$1,J$20)</f>
        <v>#VALUE!</v>
      </c>
      <c r="K38" s="106"/>
      <c r="L38" s="106" t="n">
        <v>17</v>
      </c>
      <c r="M38" s="108" t="n">
        <f aca="true">TABLE($L$20,$C$2,$L38,$C$1,M$20)</f>
        <v>17966.3974800086</v>
      </c>
      <c r="N38" s="109" t="n">
        <v>17</v>
      </c>
      <c r="O38" s="107" t="n">
        <f aca="true">TABLE($N$20,$C$2,$N38,$C$1,O$20)</f>
        <v>112893.831761018</v>
      </c>
      <c r="P38" s="109" t="n">
        <v>17</v>
      </c>
      <c r="Q38" s="110" t="n">
        <f aca="true">TABLE($P$20,$C$2,$P38,$C$1,Q$20)</f>
        <v>272027.504636265</v>
      </c>
      <c r="R38" s="106"/>
      <c r="S38" s="106" t="n">
        <v>17</v>
      </c>
      <c r="T38" s="106" t="n">
        <f aca="true">TABLE($S$20,$C$2,$S38,$C$1,T$20)</f>
        <v>18913.018870834</v>
      </c>
      <c r="U38" s="106" t="n">
        <v>17</v>
      </c>
      <c r="V38" s="107" t="n">
        <f aca="true">TABLE($U$20,$C$2,$U38,$C$1,V$20)</f>
        <v>110435.818828392</v>
      </c>
      <c r="W38" s="106" t="n">
        <v>17</v>
      </c>
      <c r="X38" s="106" t="n">
        <f aca="true">TABLE($W$20,$C$2,$W38,$C$1,X$20)</f>
        <v>284103.85170322</v>
      </c>
      <c r="Y38" s="106"/>
      <c r="Z38" s="106" t="n">
        <v>17</v>
      </c>
      <c r="AA38" s="108" t="n">
        <f aca="true">TABLE($Z$20,$C$2,$Z38,$C$1,AA$20)</f>
        <v>19893.2811691407</v>
      </c>
      <c r="AB38" s="109" t="n">
        <v>17</v>
      </c>
      <c r="AC38" s="107" t="n">
        <f aca="true">TABLE($AB$20,$C$2,$AB38,$C$1,AC$20)</f>
        <v>108038.494937391</v>
      </c>
      <c r="AD38" s="109" t="n">
        <v>17</v>
      </c>
      <c r="AE38" s="110" t="n">
        <f aca="true">TABLE($AD$20,$C$2,$AD38,$C$1,AE$20)</f>
        <v>296398.267367378</v>
      </c>
      <c r="AF38" s="106"/>
      <c r="AG38" s="106" t="n">
        <v>17</v>
      </c>
      <c r="AH38" s="106" t="n">
        <f aca="true">TABLE($AG$20,$C$2,$AG38,$C$1,AH$20)</f>
        <v>20908.3706647783</v>
      </c>
      <c r="AI38" s="106" t="n">
        <v>17</v>
      </c>
      <c r="AJ38" s="107" t="n">
        <f aca="true">TABLE($AI$20,$C$2,$AI38,$C$1,AJ$20)</f>
        <v>105699.342097287</v>
      </c>
      <c r="AK38" s="106" t="n">
        <v>17</v>
      </c>
      <c r="AL38" s="106" t="n">
        <f aca="true">TABLE($AK$20,$C$2,$AK38,$C$1,AL$20)</f>
        <v>308907.00663063</v>
      </c>
      <c r="AM38" s="106"/>
      <c r="AN38" s="106" t="n">
        <v>17</v>
      </c>
      <c r="AO38" s="108" t="n">
        <f aca="true">TABLE($AN$20,$C$2,$AN38,$C$1,AO$20)</f>
        <v>21959.5599152393</v>
      </c>
      <c r="AP38" s="109" t="n">
        <v>17</v>
      </c>
      <c r="AQ38" s="107" t="n">
        <f aca="true">TABLE($AP$20,$C$2,$AP38,$C$1,AQ$20)</f>
        <v>103416.004175176</v>
      </c>
      <c r="AR38" s="109" t="n">
        <v>17</v>
      </c>
      <c r="AS38" s="110" t="n">
        <f aca="true">TABLE($AR$20,$C$2,$AR38,$C$1,AS$20)</f>
        <v>321626.25920982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06" t="e">
        <f aca="true">TABLE($E$20,$C$2,$E39,$C$1,F$20)</f>
        <v>#VALUE!</v>
      </c>
      <c r="G39" s="106" t="n">
        <v>18</v>
      </c>
      <c r="H39" s="107" t="e">
        <f aca="true">TABLE($G$20,$C$2,$G39,$C$1,H$20)</f>
        <v>#VALUE!</v>
      </c>
      <c r="I39" s="106" t="n">
        <v>18</v>
      </c>
      <c r="J39" s="106" t="e">
        <f aca="true">TABLE($I$20,$C$2,$I39,$C$1,J$20)</f>
        <v>#VALUE!</v>
      </c>
      <c r="K39" s="106"/>
      <c r="L39" s="106" t="n">
        <v>18</v>
      </c>
      <c r="M39" s="108" t="n">
        <f aca="true">TABLE($L$20,$C$2,$L39,$C$1,M$20)</f>
        <v>17981.9049362604</v>
      </c>
      <c r="N39" s="109" t="n">
        <v>18</v>
      </c>
      <c r="O39" s="107" t="n">
        <f aca="true">TABLE($N$20,$C$2,$N39,$C$1,O$20)</f>
        <v>112852.35322304</v>
      </c>
      <c r="P39" s="109" t="n">
        <v>18</v>
      </c>
      <c r="Q39" s="110" t="n">
        <f aca="true">TABLE($P$20,$C$2,$P39,$C$1,Q$20)</f>
        <v>272226.970115547</v>
      </c>
      <c r="R39" s="106"/>
      <c r="S39" s="106" t="n">
        <v>18</v>
      </c>
      <c r="T39" s="106" t="n">
        <f aca="true">TABLE($S$20,$C$2,$S39,$C$1,T$20)</f>
        <v>18929.0777255925</v>
      </c>
      <c r="U39" s="106" t="n">
        <v>18</v>
      </c>
      <c r="V39" s="107" t="n">
        <f aca="true">TABLE($U$20,$C$2,$U39,$C$1,V$20)</f>
        <v>110395.373344528</v>
      </c>
      <c r="W39" s="106" t="n">
        <v>18</v>
      </c>
      <c r="X39" s="106" t="n">
        <f aca="true">TABLE($W$20,$C$2,$W39,$C$1,X$20)</f>
        <v>284306.981988998</v>
      </c>
      <c r="Y39" s="106"/>
      <c r="Z39" s="106" t="n">
        <v>18</v>
      </c>
      <c r="AA39" s="108" t="n">
        <f aca="true">TABLE($Z$20,$C$2,$Z39,$C$1,AA$20)</f>
        <v>19909.9105269642</v>
      </c>
      <c r="AB39" s="109" t="n">
        <v>18</v>
      </c>
      <c r="AC39" s="107" t="n">
        <f aca="true">TABLE($AB$20,$C$2,$AB39,$C$1,AC$20)</f>
        <v>107999.039135207</v>
      </c>
      <c r="AD39" s="109" t="n">
        <v>18</v>
      </c>
      <c r="AE39" s="110" t="n">
        <f aca="true">TABLE($AD$20,$C$2,$AD39,$C$1,AE$20)</f>
        <v>296605.000584199</v>
      </c>
      <c r="AF39" s="106"/>
      <c r="AG39" s="106" t="n">
        <v>18</v>
      </c>
      <c r="AH39" s="106" t="n">
        <f aca="true">TABLE($AG$20,$C$2,$AG39,$C$1,AH$20)</f>
        <v>20925.5910069741</v>
      </c>
      <c r="AI39" s="106" t="n">
        <v>18</v>
      </c>
      <c r="AJ39" s="107" t="n">
        <f aca="true">TABLE($AI$20,$C$2,$AI39,$C$1,AJ$20)</f>
        <v>105660.835421239</v>
      </c>
      <c r="AK39" s="106" t="n">
        <v>18</v>
      </c>
      <c r="AL39" s="106" t="n">
        <f aca="true">TABLE($AK$20,$C$2,$AK39,$C$1,AL$20)</f>
        <v>309117.279805553</v>
      </c>
      <c r="AM39" s="106"/>
      <c r="AN39" s="106" t="n">
        <v>18</v>
      </c>
      <c r="AO39" s="108" t="n">
        <f aca="true">TABLE($AN$20,$C$2,$AN39,$C$1,AO$20)</f>
        <v>21977.3932264353</v>
      </c>
      <c r="AP39" s="109" t="n">
        <v>18</v>
      </c>
      <c r="AQ39" s="107" t="n">
        <f aca="true">TABLE($AP$20,$C$2,$AP39,$C$1,AQ$20)</f>
        <v>103378.408648504</v>
      </c>
      <c r="AR39" s="109" t="n">
        <v>18</v>
      </c>
      <c r="AS39" s="110" t="n">
        <f aca="true">TABLE($AR$20,$C$2,$AR39,$C$1,AS$20)</f>
        <v>321840.008291599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06" t="e">
        <f aca="true">TABLE($E$20,$C$2,$E40,$C$1,F$20)</f>
        <v>#VALUE!</v>
      </c>
      <c r="G40" s="106" t="n">
        <v>19</v>
      </c>
      <c r="H40" s="107" t="e">
        <f aca="true">TABLE($G$20,$C$2,$G40,$C$1,H$20)</f>
        <v>#VALUE!</v>
      </c>
      <c r="I40" s="106" t="n">
        <v>19</v>
      </c>
      <c r="J40" s="106" t="e">
        <f aca="true">TABLE($I$20,$C$2,$I40,$C$1,J$20)</f>
        <v>#VALUE!</v>
      </c>
      <c r="K40" s="106"/>
      <c r="L40" s="106" t="n">
        <v>19</v>
      </c>
      <c r="M40" s="108" t="n">
        <f aca="true">TABLE($L$20,$C$2,$L40,$C$1,M$20)</f>
        <v>17997.4214329269</v>
      </c>
      <c r="N40" s="109" t="n">
        <v>19</v>
      </c>
      <c r="O40" s="107" t="n">
        <f aca="true">TABLE($N$20,$C$2,$N40,$C$1,O$20)</f>
        <v>112810.892274354</v>
      </c>
      <c r="P40" s="109" t="n">
        <v>19</v>
      </c>
      <c r="Q40" s="110" t="n">
        <f aca="true">TABLE($P$20,$C$2,$P40,$C$1,Q$20)</f>
        <v>272426.497175951</v>
      </c>
      <c r="R40" s="106"/>
      <c r="S40" s="106" t="n">
        <v>19</v>
      </c>
      <c r="T40" s="106" t="n">
        <f aca="true">TABLE($S$20,$C$2,$S40,$C$1,T$20)</f>
        <v>18945.1459285238</v>
      </c>
      <c r="U40" s="106" t="n">
        <v>19</v>
      </c>
      <c r="V40" s="107" t="n">
        <f aca="true">TABLE($U$20,$C$2,$U40,$C$1,V$20)</f>
        <v>110354.944702599</v>
      </c>
      <c r="W40" s="106" t="n">
        <v>19</v>
      </c>
      <c r="X40" s="106" t="n">
        <f aca="true">TABLE($W$20,$C$2,$W40,$C$1,X$20)</f>
        <v>284510.172833736</v>
      </c>
      <c r="Y40" s="106"/>
      <c r="Z40" s="106" t="n">
        <v>19</v>
      </c>
      <c r="AA40" s="108" t="n">
        <f aca="true">TABLE($Z$20,$C$2,$Z40,$C$1,AA$20)</f>
        <v>19926.5495627019</v>
      </c>
      <c r="AB40" s="109" t="n">
        <v>19</v>
      </c>
      <c r="AC40" s="107" t="n">
        <f aca="true">TABLE($AB$20,$C$2,$AB40,$C$1,AC$20)</f>
        <v>107959.599476648</v>
      </c>
      <c r="AD40" s="109" t="n">
        <v>19</v>
      </c>
      <c r="AE40" s="110" t="n">
        <f aca="true">TABLE($AD$20,$C$2,$AD40,$C$1,AE$20)</f>
        <v>296811.793319371</v>
      </c>
      <c r="AF40" s="106"/>
      <c r="AG40" s="106" t="n">
        <v>19</v>
      </c>
      <c r="AH40" s="106" t="n">
        <f aca="true">TABLE($AG$20,$C$2,$AG40,$C$1,AH$20)</f>
        <v>20942.8213808039</v>
      </c>
      <c r="AI40" s="106" t="n">
        <v>19</v>
      </c>
      <c r="AJ40" s="107" t="n">
        <f aca="true">TABLE($AI$20,$C$2,$AI40,$C$1,AJ$20)</f>
        <v>105622.344235362</v>
      </c>
      <c r="AK40" s="106" t="n">
        <v>19</v>
      </c>
      <c r="AL40" s="106" t="n">
        <f aca="true">TABLE($AK$20,$C$2,$AK40,$C$1,AL$20)</f>
        <v>309327.611440088</v>
      </c>
      <c r="AM40" s="106"/>
      <c r="AN40" s="106" t="n">
        <v>19</v>
      </c>
      <c r="AO40" s="108" t="n">
        <f aca="true">TABLE($AN$20,$C$2,$AN40,$C$1,AO$20)</f>
        <v>21995.2369491967</v>
      </c>
      <c r="AP40" s="109" t="n">
        <v>19</v>
      </c>
      <c r="AQ40" s="107" t="n">
        <f aca="true">TABLE($AP$20,$C$2,$AP40,$C$1,AQ$20)</f>
        <v>103340.827999658</v>
      </c>
      <c r="AR40" s="109" t="n">
        <v>19</v>
      </c>
      <c r="AS40" s="110" t="n">
        <f aca="true">TABLE($AR$20,$C$2,$AR40,$C$1,AS$20)</f>
        <v>322053.814756445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06" t="e">
        <f aca="true">TABLE($E$20,$C$2,$E41,$C$1,F$20)</f>
        <v>#VALUE!</v>
      </c>
      <c r="G41" s="106" t="n">
        <v>20</v>
      </c>
      <c r="H41" s="107" t="e">
        <f aca="true">TABLE($G$20,$C$2,$G41,$C$1,H$20)</f>
        <v>#VALUE!</v>
      </c>
      <c r="I41" s="106" t="n">
        <v>20</v>
      </c>
      <c r="J41" s="106" t="e">
        <f aca="true">TABLE($I$20,$C$2,$I41,$C$1,J$20)</f>
        <v>#VALUE!</v>
      </c>
      <c r="K41" s="106"/>
      <c r="L41" s="106" t="n">
        <v>20</v>
      </c>
      <c r="M41" s="108" t="n">
        <f aca="true">TABLE($L$20,$C$2,$L41,$C$1,M$20)</f>
        <v>18012.9469749673</v>
      </c>
      <c r="N41" s="109" t="n">
        <v>20</v>
      </c>
      <c r="O41" s="107" t="n">
        <f aca="true">TABLE($N$20,$C$2,$N41,$C$1,O$20)</f>
        <v>112769.448902077</v>
      </c>
      <c r="P41" s="109" t="n">
        <v>20</v>
      </c>
      <c r="Q41" s="110" t="n">
        <f aca="true">TABLE($P$20,$C$2,$P41,$C$1,Q$20)</f>
        <v>272626.085800593</v>
      </c>
      <c r="R41" s="106"/>
      <c r="S41" s="106" t="n">
        <v>20</v>
      </c>
      <c r="T41" s="106" t="n">
        <f aca="true">TABLE($S$20,$C$2,$S41,$C$1,T$20)</f>
        <v>18961.2234849382</v>
      </c>
      <c r="U41" s="106" t="n">
        <v>20</v>
      </c>
      <c r="V41" s="107" t="n">
        <f aca="true">TABLE($U$20,$C$2,$U41,$C$1,V$20)</f>
        <v>110314.532890577</v>
      </c>
      <c r="W41" s="106" t="n">
        <v>20</v>
      </c>
      <c r="X41" s="106" t="n">
        <f aca="true">TABLE($W$20,$C$2,$W41,$C$1,X$20)</f>
        <v>284713.42422024</v>
      </c>
      <c r="Y41" s="106"/>
      <c r="Z41" s="106" t="n">
        <v>20</v>
      </c>
      <c r="AA41" s="108" t="n">
        <f aca="true">TABLE($Z$20,$C$2,$Z41,$C$1,AA$20)</f>
        <v>19943.1982820465</v>
      </c>
      <c r="AB41" s="109" t="n">
        <v>20</v>
      </c>
      <c r="AC41" s="107" t="n">
        <f aca="true">TABLE($AB$20,$C$2,$AB41,$C$1,AC$20)</f>
        <v>107920.175950465</v>
      </c>
      <c r="AD41" s="109" t="n">
        <v>20</v>
      </c>
      <c r="AE41" s="110" t="n">
        <f aca="true">TABLE($AD$20,$C$2,$AD41,$C$1,AE$20)</f>
        <v>297018.645555396</v>
      </c>
      <c r="AF41" s="106"/>
      <c r="AG41" s="106" t="n">
        <v>20</v>
      </c>
      <c r="AH41" s="106" t="n">
        <f aca="true">TABLE($AG$20,$C$2,$AG41,$C$1,AH$20)</f>
        <v>20960.0617923784</v>
      </c>
      <c r="AI41" s="106" t="n">
        <v>20</v>
      </c>
      <c r="AJ41" s="107" t="n">
        <f aca="true">TABLE($AI$20,$C$2,$AI41,$C$1,AJ$20)</f>
        <v>105583.868529125</v>
      </c>
      <c r="AK41" s="106" t="n">
        <v>20</v>
      </c>
      <c r="AL41" s="106" t="n">
        <f aca="true">TABLE($AK$20,$C$2,$AK41,$C$1,AL$20)</f>
        <v>309538.001516439</v>
      </c>
      <c r="AM41" s="106"/>
      <c r="AN41" s="106" t="n">
        <v>20</v>
      </c>
      <c r="AO41" s="108" t="n">
        <f aca="true">TABLE($AN$20,$C$2,$AN41,$C$1,AO$20)</f>
        <v>22013.0910900917</v>
      </c>
      <c r="AP41" s="109" t="n">
        <v>20</v>
      </c>
      <c r="AQ41" s="107" t="n">
        <f aca="true">TABLE($AP$20,$C$2,$AP41,$C$1,AQ$20)</f>
        <v>103303.262218761</v>
      </c>
      <c r="AR41" s="109" t="n">
        <v>20</v>
      </c>
      <c r="AS41" s="110" t="n">
        <f aca="true">TABLE($AR$20,$C$2,$AR41,$C$1,AS$20)</f>
        <v>322267.678586267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06" t="e">
        <f aca="true">TABLE($E$20,$C$2,$E42,$C$1,F$20)</f>
        <v>#VALUE!</v>
      </c>
      <c r="G42" s="106" t="n">
        <v>21</v>
      </c>
      <c r="H42" s="107" t="e">
        <f aca="true">TABLE($G$20,$C$2,$G42,$C$1,H$20)</f>
        <v>#VALUE!</v>
      </c>
      <c r="I42" s="106" t="n">
        <v>21</v>
      </c>
      <c r="J42" s="106" t="e">
        <f aca="true">TABLE($I$20,$C$2,$I42,$C$1,J$20)</f>
        <v>#VALUE!</v>
      </c>
      <c r="K42" s="106"/>
      <c r="L42" s="106" t="n">
        <v>21</v>
      </c>
      <c r="M42" s="108" t="n">
        <f aca="true">TABLE($L$20,$C$2,$L42,$C$1,M$20)</f>
        <v>18028.4815673462</v>
      </c>
      <c r="N42" s="109" t="n">
        <v>21</v>
      </c>
      <c r="O42" s="107" t="n">
        <f aca="true">TABLE($N$20,$C$2,$N42,$C$1,O$20)</f>
        <v>112728.023093343</v>
      </c>
      <c r="P42" s="109" t="n">
        <v>21</v>
      </c>
      <c r="Q42" s="110" t="n">
        <f aca="true">TABLE($P$20,$C$2,$P42,$C$1,Q$20)</f>
        <v>272825.735972584</v>
      </c>
      <c r="R42" s="106"/>
      <c r="S42" s="106" t="n">
        <v>21</v>
      </c>
      <c r="T42" s="106" t="n">
        <f aca="true">TABLE($S$20,$C$2,$S42,$C$1,T$20)</f>
        <v>18977.310400152</v>
      </c>
      <c r="U42" s="106" t="n">
        <v>21</v>
      </c>
      <c r="V42" s="107" t="n">
        <f aca="true">TABLE($U$20,$C$2,$U42,$C$1,V$20)</f>
        <v>110274.137896448</v>
      </c>
      <c r="W42" s="106" t="n">
        <v>21</v>
      </c>
      <c r="X42" s="106" t="n">
        <f aca="true">TABLE($W$20,$C$2,$W42,$C$1,X$20)</f>
        <v>284916.736131312</v>
      </c>
      <c r="Y42" s="106"/>
      <c r="Z42" s="106" t="n">
        <v>21</v>
      </c>
      <c r="AA42" s="108" t="n">
        <f aca="true">TABLE($Z$20,$C$2,$Z42,$C$1,AA$20)</f>
        <v>19959.8566906979</v>
      </c>
      <c r="AB42" s="109" t="n">
        <v>21</v>
      </c>
      <c r="AC42" s="107" t="n">
        <f aca="true">TABLE($AB$20,$C$2,$AB42,$C$1,AC$20)</f>
        <v>107880.768545425</v>
      </c>
      <c r="AD42" s="109" t="n">
        <v>21</v>
      </c>
      <c r="AE42" s="110" t="n">
        <f aca="true">TABLE($AD$20,$C$2,$AD42,$C$1,AE$20)</f>
        <v>297225.557274771</v>
      </c>
      <c r="AF42" s="106"/>
      <c r="AG42" s="106" t="n">
        <v>21</v>
      </c>
      <c r="AH42" s="106" t="n">
        <f aca="true">TABLE($AG$20,$C$2,$AG42,$C$1,AH$20)</f>
        <v>20977.3122478158</v>
      </c>
      <c r="AI42" s="106" t="n">
        <v>21</v>
      </c>
      <c r="AJ42" s="107" t="n">
        <f aca="true">TABLE($AI$20,$C$2,$AI42,$C$1,AJ$20)</f>
        <v>105545.408292005</v>
      </c>
      <c r="AK42" s="106" t="n">
        <v>21</v>
      </c>
      <c r="AL42" s="106" t="n">
        <f aca="true">TABLE($AK$20,$C$2,$AK42,$C$1,AL$20)</f>
        <v>309748.450016803</v>
      </c>
      <c r="AM42" s="106"/>
      <c r="AN42" s="106" t="n">
        <v>21</v>
      </c>
      <c r="AO42" s="108" t="n">
        <f aca="true">TABLE($AN$20,$C$2,$AN42,$C$1,AO$20)</f>
        <v>22030.9556556963</v>
      </c>
      <c r="AP42" s="109" t="n">
        <v>21</v>
      </c>
      <c r="AQ42" s="107" t="n">
        <f aca="true">TABLE($AP$20,$C$2,$AP42,$C$1,AQ$20)</f>
        <v>103265.711295947</v>
      </c>
      <c r="AR42" s="109" t="n">
        <v>21</v>
      </c>
      <c r="AS42" s="110" t="n">
        <f aca="true">TABLE($AR$20,$C$2,$AR42,$C$1,AS$20)</f>
        <v>322481.599762968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06" t="e">
        <f aca="true">TABLE($E$20,$C$2,$E43,$C$1,F$20)</f>
        <v>#VALUE!</v>
      </c>
      <c r="G43" s="106" t="n">
        <v>22</v>
      </c>
      <c r="H43" s="107" t="e">
        <f aca="true">TABLE($G$20,$C$2,$G43,$C$1,H$20)</f>
        <v>#VALUE!</v>
      </c>
      <c r="I43" s="106" t="n">
        <v>22</v>
      </c>
      <c r="J43" s="106" t="e">
        <f aca="true">TABLE($I$20,$C$2,$I43,$C$1,J$20)</f>
        <v>#VALUE!</v>
      </c>
      <c r="K43" s="106"/>
      <c r="L43" s="106" t="n">
        <v>22</v>
      </c>
      <c r="M43" s="108" t="n">
        <f aca="true">TABLE($L$20,$C$2,$L43,$C$1,M$20)</f>
        <v>18044.0252150341</v>
      </c>
      <c r="N43" s="109" t="n">
        <v>22</v>
      </c>
      <c r="O43" s="107" t="n">
        <f aca="true">TABLE($N$20,$C$2,$N43,$C$1,O$20)</f>
        <v>112686.614835299</v>
      </c>
      <c r="P43" s="109" t="n">
        <v>22</v>
      </c>
      <c r="Q43" s="110" t="n">
        <f aca="true">TABLE($P$20,$C$2,$P43,$C$1,Q$20)</f>
        <v>273025.447675032</v>
      </c>
      <c r="R43" s="106"/>
      <c r="S43" s="106" t="n">
        <v>22</v>
      </c>
      <c r="T43" s="106" t="n">
        <f aca="true">TABLE($S$20,$C$2,$S43,$C$1,T$20)</f>
        <v>18993.4066794879</v>
      </c>
      <c r="U43" s="106" t="n">
        <v>22</v>
      </c>
      <c r="V43" s="107" t="n">
        <f aca="true">TABLE($U$20,$C$2,$U43,$C$1,V$20)</f>
        <v>110233.759708211</v>
      </c>
      <c r="W43" s="106" t="n">
        <v>22</v>
      </c>
      <c r="X43" s="106" t="n">
        <f aca="true">TABLE($W$20,$C$2,$W43,$C$1,X$20)</f>
        <v>285120.108549748</v>
      </c>
      <c r="Y43" s="106"/>
      <c r="Z43" s="106" t="n">
        <v>22</v>
      </c>
      <c r="AA43" s="108" t="n">
        <f aca="true">TABLE($Z$20,$C$2,$Z43,$C$1,AA$20)</f>
        <v>19976.5247943623</v>
      </c>
      <c r="AB43" s="109" t="n">
        <v>22</v>
      </c>
      <c r="AC43" s="107" t="n">
        <f aca="true">TABLE($AB$20,$C$2,$AB43,$C$1,AC$20)</f>
        <v>107841.377250304</v>
      </c>
      <c r="AD43" s="109" t="n">
        <v>22</v>
      </c>
      <c r="AE43" s="110" t="n">
        <f aca="true">TABLE($AD$20,$C$2,$AD43,$C$1,AE$20)</f>
        <v>297432.528459988</v>
      </c>
      <c r="AF43" s="106"/>
      <c r="AG43" s="106" t="n">
        <v>22</v>
      </c>
      <c r="AH43" s="106" t="n">
        <f aca="true">TABLE($AG$20,$C$2,$AG43,$C$1,AH$20)</f>
        <v>20994.5727532416</v>
      </c>
      <c r="AI43" s="106" t="n">
        <v>22</v>
      </c>
      <c r="AJ43" s="107" t="n">
        <f aca="true">TABLE($AI$20,$C$2,$AI43,$C$1,AJ$20)</f>
        <v>105506.963513492</v>
      </c>
      <c r="AK43" s="106" t="n">
        <v>22</v>
      </c>
      <c r="AL43" s="106" t="n">
        <f aca="true">TABLE($AK$20,$C$2,$AK43,$C$1,AL$20)</f>
        <v>309958.956923372</v>
      </c>
      <c r="AM43" s="106"/>
      <c r="AN43" s="106" t="n">
        <v>22</v>
      </c>
      <c r="AO43" s="108" t="n">
        <f aca="true">TABLE($AN$20,$C$2,$AN43,$C$1,AO$20)</f>
        <v>22048.8306525946</v>
      </c>
      <c r="AP43" s="109" t="n">
        <v>22</v>
      </c>
      <c r="AQ43" s="107" t="n">
        <f aca="true">TABLE($AP$20,$C$2,$AP43,$C$1,AQ$20)</f>
        <v>103228.175221359</v>
      </c>
      <c r="AR43" s="109" t="n">
        <v>22</v>
      </c>
      <c r="AS43" s="110" t="n">
        <f aca="true">TABLE($AR$20,$C$2,$AR43,$C$1,AS$20)</f>
        <v>322695.578268446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06" t="e">
        <f aca="true">TABLE($E$20,$C$2,$E44,$C$1,F$20)</f>
        <v>#VALUE!</v>
      </c>
      <c r="G44" s="106" t="n">
        <v>23</v>
      </c>
      <c r="H44" s="107" t="e">
        <f aca="true">TABLE($G$20,$C$2,$G44,$C$1,H$20)</f>
        <v>#VALUE!</v>
      </c>
      <c r="I44" s="106" t="n">
        <v>23</v>
      </c>
      <c r="J44" s="106" t="e">
        <f aca="true">TABLE($I$20,$C$2,$I44,$C$1,J$20)</f>
        <v>#VALUE!</v>
      </c>
      <c r="K44" s="106"/>
      <c r="L44" s="106" t="n">
        <v>23</v>
      </c>
      <c r="M44" s="108" t="n">
        <f aca="true">TABLE($L$20,$C$2,$L44,$C$1,M$20)</f>
        <v>18059.5779230069</v>
      </c>
      <c r="N44" s="109" t="n">
        <v>23</v>
      </c>
      <c r="O44" s="107" t="n">
        <f aca="true">TABLE($N$20,$C$2,$N44,$C$1,O$20)</f>
        <v>112645.224115106</v>
      </c>
      <c r="P44" s="109" t="n">
        <v>23</v>
      </c>
      <c r="Q44" s="110" t="n">
        <f aca="true">TABLE($P$20,$C$2,$P44,$C$1,Q$20)</f>
        <v>273225.220891037</v>
      </c>
      <c r="R44" s="106"/>
      <c r="S44" s="106" t="n">
        <v>23</v>
      </c>
      <c r="T44" s="106" t="n">
        <f aca="true">TABLE($S$20,$C$2,$S44,$C$1,T$20)</f>
        <v>19009.5123282746</v>
      </c>
      <c r="U44" s="106" t="n">
        <v>23</v>
      </c>
      <c r="V44" s="107" t="n">
        <f aca="true">TABLE($U$20,$C$2,$U44,$C$1,V$20)</f>
        <v>110193.398313877</v>
      </c>
      <c r="W44" s="106" t="n">
        <v>23</v>
      </c>
      <c r="X44" s="106" t="n">
        <f aca="true">TABLE($W$20,$C$2,$W44,$C$1,X$20)</f>
        <v>285323.541458341</v>
      </c>
      <c r="Y44" s="106"/>
      <c r="Z44" s="106" t="n">
        <v>23</v>
      </c>
      <c r="AA44" s="108" t="n">
        <f aca="true">TABLE($Z$20,$C$2,$Z44,$C$1,AA$20)</f>
        <v>19993.2025987526</v>
      </c>
      <c r="AB44" s="109" t="n">
        <v>23</v>
      </c>
      <c r="AC44" s="107" t="n">
        <f aca="true">TABLE($AB$20,$C$2,$AB44,$C$1,AC$20)</f>
        <v>107802.002053893</v>
      </c>
      <c r="AD44" s="109" t="n">
        <v>23</v>
      </c>
      <c r="AE44" s="110" t="n">
        <f aca="true">TABLE($AD$20,$C$2,$AD44,$C$1,AE$20)</f>
        <v>297639.559093534</v>
      </c>
      <c r="AF44" s="106"/>
      <c r="AG44" s="106" t="n">
        <v>23</v>
      </c>
      <c r="AH44" s="106" t="n">
        <f aca="true">TABLE($AG$20,$C$2,$AG44,$C$1,AH$20)</f>
        <v>21011.8433147885</v>
      </c>
      <c r="AI44" s="106" t="n">
        <v>23</v>
      </c>
      <c r="AJ44" s="107" t="n">
        <f aca="true">TABLE($AI$20,$C$2,$AI44,$C$1,AJ$20)</f>
        <v>105468.534183089</v>
      </c>
      <c r="AK44" s="106" t="n">
        <v>23</v>
      </c>
      <c r="AL44" s="106" t="n">
        <f aca="true">TABLE($AK$20,$C$2,$AK44,$C$1,AL$20)</f>
        <v>310169.522218335</v>
      </c>
      <c r="AM44" s="106"/>
      <c r="AN44" s="106" t="n">
        <v>23</v>
      </c>
      <c r="AO44" s="108" t="n">
        <f aca="true">TABLE($AN$20,$C$2,$AN44,$C$1,AO$20)</f>
        <v>22066.7160873789</v>
      </c>
      <c r="AP44" s="109" t="n">
        <v>23</v>
      </c>
      <c r="AQ44" s="107" t="n">
        <f aca="true">TABLE($AP$20,$C$2,$AP44,$C$1,AQ$20)</f>
        <v>103190.653985151</v>
      </c>
      <c r="AR44" s="109" t="n">
        <v>23</v>
      </c>
      <c r="AS44" s="110" t="n">
        <f aca="true">TABLE($AR$20,$C$2,$AR44,$C$1,AS$20)</f>
        <v>322909.614084597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06" t="e">
        <f aca="true">TABLE($E$20,$C$2,$E45,$C$1,F$20)</f>
        <v>#VALUE!</v>
      </c>
      <c r="G45" s="106" t="n">
        <v>24</v>
      </c>
      <c r="H45" s="107" t="e">
        <f aca="true">TABLE($G$20,$C$2,$G45,$C$1,H$20)</f>
        <v>#VALUE!</v>
      </c>
      <c r="I45" s="106" t="n">
        <v>24</v>
      </c>
      <c r="J45" s="106" t="e">
        <f aca="true">TABLE($I$20,$C$2,$I45,$C$1,J$20)</f>
        <v>#VALUE!</v>
      </c>
      <c r="K45" s="106"/>
      <c r="L45" s="106" t="n">
        <v>24</v>
      </c>
      <c r="M45" s="108" t="n">
        <f aca="true">TABLE($L$20,$C$2,$L45,$C$1,M$20)</f>
        <v>18075.1396962462</v>
      </c>
      <c r="N45" s="109" t="n">
        <v>24</v>
      </c>
      <c r="O45" s="107" t="n">
        <f aca="true">TABLE($N$20,$C$2,$N45,$C$1,O$20)</f>
        <v>112603.850919942</v>
      </c>
      <c r="P45" s="109" t="n">
        <v>24</v>
      </c>
      <c r="Q45" s="110" t="n">
        <f aca="true">TABLE($P$20,$C$2,$P45,$C$1,Q$20)</f>
        <v>273425.055603695</v>
      </c>
      <c r="R45" s="106"/>
      <c r="S45" s="106" t="n">
        <v>24</v>
      </c>
      <c r="T45" s="106" t="n">
        <f aca="true">TABLE($S$20,$C$2,$S45,$C$1,T$20)</f>
        <v>19025.6273518467</v>
      </c>
      <c r="U45" s="106" t="n">
        <v>24</v>
      </c>
      <c r="V45" s="107" t="n">
        <f aca="true">TABLE($U$20,$C$2,$U45,$C$1,V$20)</f>
        <v>110153.053701474</v>
      </c>
      <c r="W45" s="106" t="n">
        <v>24</v>
      </c>
      <c r="X45" s="106" t="n">
        <f aca="true">TABLE($W$20,$C$2,$W45,$C$1,X$20)</f>
        <v>285527.034839876</v>
      </c>
      <c r="Y45" s="106"/>
      <c r="Z45" s="106" t="n">
        <v>24</v>
      </c>
      <c r="AA45" s="108" t="n">
        <f aca="true">TABLE($Z$20,$C$2,$Z45,$C$1,AA$20)</f>
        <v>20009.8901095888</v>
      </c>
      <c r="AB45" s="109" t="n">
        <v>24</v>
      </c>
      <c r="AC45" s="107" t="n">
        <f aca="true">TABLE($AB$20,$C$2,$AB45,$C$1,AC$20)</f>
        <v>107762.642944992</v>
      </c>
      <c r="AD45" s="109" t="n">
        <v>24</v>
      </c>
      <c r="AE45" s="110" t="n">
        <f aca="true">TABLE($AD$20,$C$2,$AD45,$C$1,AE$20)</f>
        <v>297846.649157891</v>
      </c>
      <c r="AF45" s="106"/>
      <c r="AG45" s="106" t="n">
        <v>24</v>
      </c>
      <c r="AH45" s="106" t="n">
        <f aca="true">TABLE($AG$20,$C$2,$AG45,$C$1,AH$20)</f>
        <v>21029.1239385965</v>
      </c>
      <c r="AI45" s="106" t="n">
        <v>24</v>
      </c>
      <c r="AJ45" s="107" t="n">
        <f aca="true">TABLE($AI$20,$C$2,$AI45,$C$1,AJ$20)</f>
        <v>105430.120290307</v>
      </c>
      <c r="AK45" s="106" t="n">
        <v>24</v>
      </c>
      <c r="AL45" s="106" t="n">
        <f aca="true">TABLE($AK$20,$C$2,$AK45,$C$1,AL$20)</f>
        <v>310380.145883874</v>
      </c>
      <c r="AM45" s="106"/>
      <c r="AN45" s="106" t="n">
        <v>24</v>
      </c>
      <c r="AO45" s="108" t="n">
        <f aca="true">TABLE($AN$20,$C$2,$AN45,$C$1,AO$20)</f>
        <v>22084.611966649</v>
      </c>
      <c r="AP45" s="109" t="n">
        <v>24</v>
      </c>
      <c r="AQ45" s="107" t="n">
        <f aca="true">TABLE($AP$20,$C$2,$AP45,$C$1,AQ$20)</f>
        <v>103153.147577488</v>
      </c>
      <c r="AR45" s="109" t="n">
        <v>24</v>
      </c>
      <c r="AS45" s="110" t="n">
        <f aca="true">TABLE($AR$20,$C$2,$AR45,$C$1,AS$20)</f>
        <v>323123.707193309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06" t="e">
        <f aca="true">TABLE($E$20,$C$2,$E46,$C$1,F$20)</f>
        <v>#VALUE!</v>
      </c>
      <c r="G46" s="106" t="n">
        <v>25</v>
      </c>
      <c r="H46" s="107" t="e">
        <f aca="true">TABLE($G$20,$C$2,$G46,$C$1,H$20)</f>
        <v>#VALUE!</v>
      </c>
      <c r="I46" s="106" t="n">
        <v>25</v>
      </c>
      <c r="J46" s="106" t="e">
        <f aca="true">TABLE($I$20,$C$2,$I46,$C$1,J$20)</f>
        <v>#VALUE!</v>
      </c>
      <c r="K46" s="106"/>
      <c r="L46" s="106" t="n">
        <v>25</v>
      </c>
      <c r="M46" s="108" t="n">
        <f aca="true">TABLE($L$20,$C$2,$L46,$C$1,M$20)</f>
        <v>18090.7105397393</v>
      </c>
      <c r="N46" s="109" t="n">
        <v>25</v>
      </c>
      <c r="O46" s="107" t="n">
        <f aca="true">TABLE($N$20,$C$2,$N46,$C$1,O$20)</f>
        <v>112562.495236998</v>
      </c>
      <c r="P46" s="109" t="n">
        <v>25</v>
      </c>
      <c r="Q46" s="110" t="n">
        <f aca="true">TABLE($P$20,$C$2,$P46,$C$1,Q$20)</f>
        <v>273624.951796097</v>
      </c>
      <c r="R46" s="106"/>
      <c r="S46" s="106" t="n">
        <v>25</v>
      </c>
      <c r="T46" s="106" t="n">
        <f aca="true">TABLE($S$20,$C$2,$S46,$C$1,T$20)</f>
        <v>19041.7517555453</v>
      </c>
      <c r="U46" s="106" t="n">
        <v>25</v>
      </c>
      <c r="V46" s="107" t="n">
        <f aca="true">TABLE($U$20,$C$2,$U46,$C$1,V$20)</f>
        <v>110112.725859041</v>
      </c>
      <c r="W46" s="106" t="n">
        <v>25</v>
      </c>
      <c r="X46" s="106" t="n">
        <f aca="true">TABLE($W$20,$C$2,$W46,$C$1,X$20)</f>
        <v>285730.588677135</v>
      </c>
      <c r="Y46" s="106"/>
      <c r="Z46" s="106" t="n">
        <v>25</v>
      </c>
      <c r="AA46" s="108" t="n">
        <f aca="true">TABLE($Z$20,$C$2,$Z46,$C$1,AA$20)</f>
        <v>20026.587332597</v>
      </c>
      <c r="AB46" s="109" t="n">
        <v>25</v>
      </c>
      <c r="AC46" s="107" t="n">
        <f aca="true">TABLE($AB$20,$C$2,$AB46,$C$1,AC$20)</f>
        <v>107723.299912417</v>
      </c>
      <c r="AD46" s="109" t="n">
        <v>25</v>
      </c>
      <c r="AE46" s="110" t="n">
        <f aca="true">TABLE($AD$20,$C$2,$AD46,$C$1,AE$20)</f>
        <v>298053.798635535</v>
      </c>
      <c r="AF46" s="106"/>
      <c r="AG46" s="106" t="n">
        <v>25</v>
      </c>
      <c r="AH46" s="106" t="n">
        <f aca="true">TABLE($AG$20,$C$2,$AG46,$C$1,AH$20)</f>
        <v>21046.414630813</v>
      </c>
      <c r="AI46" s="106" t="n">
        <v>25</v>
      </c>
      <c r="AJ46" s="107" t="n">
        <f aca="true">TABLE($AI$20,$C$2,$AI46,$C$1,AJ$20)</f>
        <v>105391.721824671</v>
      </c>
      <c r="AK46" s="106" t="n">
        <v>25</v>
      </c>
      <c r="AL46" s="106" t="n">
        <f aca="true">TABLE($AK$20,$C$2,$AK46,$C$1,AL$20)</f>
        <v>310590.827902167</v>
      </c>
      <c r="AM46" s="106"/>
      <c r="AN46" s="106" t="n">
        <v>25</v>
      </c>
      <c r="AO46" s="108" t="n">
        <f aca="true">TABLE($AN$20,$C$2,$AN46,$C$1,AO$20)</f>
        <v>22102.5182970133</v>
      </c>
      <c r="AP46" s="109" t="n">
        <v>25</v>
      </c>
      <c r="AQ46" s="107" t="n">
        <f aca="true">TABLE($AP$20,$C$2,$AP46,$C$1,AQ$20)</f>
        <v>103115.655988546</v>
      </c>
      <c r="AR46" s="109" t="n">
        <v>25</v>
      </c>
      <c r="AS46" s="110" t="n">
        <f aca="true">TABLE($AR$20,$C$2,$AR46,$C$1,AS$20)</f>
        <v>323337.857576466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06" t="e">
        <f aca="true">TABLE($E$20,$C$2,$E47,$C$1,F$20)</f>
        <v>#VALUE!</v>
      </c>
      <c r="G47" s="106" t="n">
        <v>26</v>
      </c>
      <c r="H47" s="107" t="e">
        <f aca="true">TABLE($G$20,$C$2,$G47,$C$1,H$20)</f>
        <v>#VALUE!</v>
      </c>
      <c r="I47" s="106" t="n">
        <v>26</v>
      </c>
      <c r="J47" s="106" t="e">
        <f aca="true">TABLE($I$20,$C$2,$I47,$C$1,J$20)</f>
        <v>#VALUE!</v>
      </c>
      <c r="K47" s="106"/>
      <c r="L47" s="106" t="n">
        <v>26</v>
      </c>
      <c r="M47" s="108" t="n">
        <f aca="true">TABLE($L$20,$C$2,$L47,$C$1,M$20)</f>
        <v>18106.290458479</v>
      </c>
      <c r="N47" s="109" t="n">
        <v>26</v>
      </c>
      <c r="O47" s="107" t="n">
        <f aca="true">TABLE($N$20,$C$2,$N47,$C$1,O$20)</f>
        <v>112521.157053481</v>
      </c>
      <c r="P47" s="109" t="n">
        <v>26</v>
      </c>
      <c r="Q47" s="110" t="n">
        <f aca="true">TABLE($P$20,$C$2,$P47,$C$1,Q$20)</f>
        <v>273824.909451329</v>
      </c>
      <c r="R47" s="106"/>
      <c r="S47" s="106" t="n">
        <v>26</v>
      </c>
      <c r="T47" s="106" t="n">
        <f aca="true">TABLE($S$20,$C$2,$S47,$C$1,T$20)</f>
        <v>19057.8855447175</v>
      </c>
      <c r="U47" s="106" t="n">
        <v>26</v>
      </c>
      <c r="V47" s="107" t="n">
        <f aca="true">TABLE($U$20,$C$2,$U47,$C$1,V$20)</f>
        <v>110072.41477463</v>
      </c>
      <c r="W47" s="106" t="n">
        <v>26</v>
      </c>
      <c r="X47" s="106" t="n">
        <f aca="true">TABLE($W$20,$C$2,$W47,$C$1,X$20)</f>
        <v>285934.202952894</v>
      </c>
      <c r="Y47" s="106"/>
      <c r="Z47" s="106" t="n">
        <v>26</v>
      </c>
      <c r="AA47" s="108" t="n">
        <f aca="true">TABLE($Z$20,$C$2,$Z47,$C$1,AA$20)</f>
        <v>20043.2942735105</v>
      </c>
      <c r="AB47" s="109" t="n">
        <v>26</v>
      </c>
      <c r="AC47" s="107" t="n">
        <f aca="true">TABLE($AB$20,$C$2,$AB47,$C$1,AC$20)</f>
        <v>107683.972944995</v>
      </c>
      <c r="AD47" s="109" t="n">
        <v>26</v>
      </c>
      <c r="AE47" s="110" t="n">
        <f aca="true">TABLE($AD$20,$C$2,$AD47,$C$1,AE$20)</f>
        <v>298261.007508939</v>
      </c>
      <c r="AF47" s="106"/>
      <c r="AG47" s="106" t="n">
        <v>26</v>
      </c>
      <c r="AH47" s="106" t="n">
        <f aca="true">TABLE($AG$20,$C$2,$AG47,$C$1,AH$20)</f>
        <v>21063.7153975927</v>
      </c>
      <c r="AI47" s="106" t="n">
        <v>26</v>
      </c>
      <c r="AJ47" s="107" t="n">
        <f aca="true">TABLE($AI$20,$C$2,$AI47,$C$1,AJ$20)</f>
        <v>105353.338775716</v>
      </c>
      <c r="AK47" s="106" t="n">
        <v>26</v>
      </c>
      <c r="AL47" s="106" t="n">
        <f aca="true">TABLE($AK$20,$C$2,$AK47,$C$1,AL$20)</f>
        <v>310801.568255387</v>
      </c>
      <c r="AM47" s="106"/>
      <c r="AN47" s="106" t="n">
        <v>26</v>
      </c>
      <c r="AO47" s="108" t="n">
        <f aca="true">TABLE($AN$20,$C$2,$AN47,$C$1,AO$20)</f>
        <v>22120.4350850879</v>
      </c>
      <c r="AP47" s="109" t="n">
        <v>26</v>
      </c>
      <c r="AQ47" s="107" t="n">
        <f aca="true">TABLE($AP$20,$C$2,$AP47,$C$1,AQ$20)</f>
        <v>103078.179208508</v>
      </c>
      <c r="AR47" s="109" t="n">
        <v>26</v>
      </c>
      <c r="AS47" s="110" t="n">
        <f aca="true">TABLE($AR$20,$C$2,$AR47,$C$1,AS$20)</f>
        <v>323552.065215949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06" t="e">
        <f aca="true">TABLE($E$20,$C$2,$E48,$C$1,F$20)</f>
        <v>#VALUE!</v>
      </c>
      <c r="G48" s="106" t="n">
        <v>27</v>
      </c>
      <c r="H48" s="107" t="e">
        <f aca="true">TABLE($G$20,$C$2,$G48,$C$1,H$20)</f>
        <v>#VALUE!</v>
      </c>
      <c r="I48" s="106" t="n">
        <v>27</v>
      </c>
      <c r="J48" s="106" t="e">
        <f aca="true">TABLE($I$20,$C$2,$I48,$C$1,J$20)</f>
        <v>#VALUE!</v>
      </c>
      <c r="K48" s="106"/>
      <c r="L48" s="106" t="n">
        <v>27</v>
      </c>
      <c r="M48" s="108" t="n">
        <f aca="true">TABLE($L$20,$C$2,$L48,$C$1,M$20)</f>
        <v>18121.879457464</v>
      </c>
      <c r="N48" s="109" t="n">
        <v>27</v>
      </c>
      <c r="O48" s="107" t="n">
        <f aca="true">TABLE($N$20,$C$2,$N48,$C$1,O$20)</f>
        <v>112479.836356612</v>
      </c>
      <c r="P48" s="109" t="n">
        <v>27</v>
      </c>
      <c r="Q48" s="110" t="n">
        <f aca="true">TABLE($P$20,$C$2,$P48,$C$1,Q$20)</f>
        <v>274024.928552471</v>
      </c>
      <c r="R48" s="106"/>
      <c r="S48" s="106" t="n">
        <v>27</v>
      </c>
      <c r="T48" s="106" t="n">
        <f aca="true">TABLE($S$20,$C$2,$S48,$C$1,T$20)</f>
        <v>19074.0287247164</v>
      </c>
      <c r="U48" s="106" t="n">
        <v>27</v>
      </c>
      <c r="V48" s="107" t="n">
        <f aca="true">TABLE($U$20,$C$2,$U48,$C$1,V$20)</f>
        <v>110032.12043631</v>
      </c>
      <c r="W48" s="106" t="n">
        <v>27</v>
      </c>
      <c r="X48" s="106" t="n">
        <f aca="true">TABLE($W$20,$C$2,$W48,$C$1,X$20)</f>
        <v>286137.877649923</v>
      </c>
      <c r="Y48" s="106"/>
      <c r="Z48" s="106" t="n">
        <v>27</v>
      </c>
      <c r="AA48" s="108" t="n">
        <f aca="true">TABLE($Z$20,$C$2,$Z48,$C$1,AA$20)</f>
        <v>20060.0109380691</v>
      </c>
      <c r="AB48" s="109" t="n">
        <v>27</v>
      </c>
      <c r="AC48" s="107" t="n">
        <f aca="true">TABLE($AB$20,$C$2,$AB48,$C$1,AC$20)</f>
        <v>107644.662031565</v>
      </c>
      <c r="AD48" s="109" t="n">
        <v>27</v>
      </c>
      <c r="AE48" s="110" t="n">
        <f aca="true">TABLE($AD$20,$C$2,$AD48,$C$1,AE$20)</f>
        <v>298468.27576057</v>
      </c>
      <c r="AF48" s="106"/>
      <c r="AG48" s="106" t="n">
        <v>27</v>
      </c>
      <c r="AH48" s="106" t="n">
        <f aca="true">TABLE($AG$20,$C$2,$AG48,$C$1,AH$20)</f>
        <v>21081.0262450977</v>
      </c>
      <c r="AI48" s="106" t="n">
        <v>27</v>
      </c>
      <c r="AJ48" s="107" t="n">
        <f aca="true">TABLE($AI$20,$C$2,$AI48,$C$1,AJ$20)</f>
        <v>105314.971132989</v>
      </c>
      <c r="AK48" s="106" t="n">
        <v>27</v>
      </c>
      <c r="AL48" s="106" t="n">
        <f aca="true">TABLE($AK$20,$C$2,$AK48,$C$1,AL$20)</f>
        <v>311012.366925701</v>
      </c>
      <c r="AM48" s="106"/>
      <c r="AN48" s="106" t="n">
        <v>27</v>
      </c>
      <c r="AO48" s="108" t="n">
        <f aca="true">TABLE($AN$20,$C$2,$AN48,$C$1,AO$20)</f>
        <v>22138.362337497</v>
      </c>
      <c r="AP48" s="109" t="n">
        <v>27</v>
      </c>
      <c r="AQ48" s="107" t="n">
        <f aca="true">TABLE($AP$20,$C$2,$AP48,$C$1,AQ$20)</f>
        <v>103040.717227572</v>
      </c>
      <c r="AR48" s="109" t="n">
        <v>27</v>
      </c>
      <c r="AS48" s="110" t="n">
        <f aca="true">TABLE($AR$20,$C$2,$AR48,$C$1,AS$20)</f>
        <v>323766.330093631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06" t="e">
        <f aca="true">TABLE($E$20,$C$2,$E49,$C$1,F$20)</f>
        <v>#VALUE!</v>
      </c>
      <c r="G49" s="106" t="n">
        <v>28</v>
      </c>
      <c r="H49" s="107" t="e">
        <f aca="true">TABLE($G$20,$C$2,$G49,$C$1,H$20)</f>
        <v>#VALUE!</v>
      </c>
      <c r="I49" s="106" t="n">
        <v>28</v>
      </c>
      <c r="J49" s="106" t="e">
        <f aca="true">TABLE($I$20,$C$2,$I49,$C$1,J$20)</f>
        <v>#VALUE!</v>
      </c>
      <c r="K49" s="106"/>
      <c r="L49" s="106" t="n">
        <v>28</v>
      </c>
      <c r="M49" s="108" t="n">
        <f aca="true">TABLE($L$20,$C$2,$L49,$C$1,M$20)</f>
        <v>18137.4775416984</v>
      </c>
      <c r="N49" s="109" t="n">
        <v>28</v>
      </c>
      <c r="O49" s="107" t="n">
        <f aca="true">TABLE($N$20,$C$2,$N49,$C$1,O$20)</f>
        <v>112438.533133626</v>
      </c>
      <c r="P49" s="109" t="n">
        <v>28</v>
      </c>
      <c r="Q49" s="110" t="n">
        <f aca="true">TABLE($P$20,$C$2,$P49,$C$1,Q$20)</f>
        <v>274225.009082598</v>
      </c>
      <c r="R49" s="106"/>
      <c r="S49" s="106" t="n">
        <v>28</v>
      </c>
      <c r="T49" s="106" t="n">
        <f aca="true">TABLE($S$20,$C$2,$S49,$C$1,T$20)</f>
        <v>19090.1813009017</v>
      </c>
      <c r="U49" s="106" t="n">
        <v>28</v>
      </c>
      <c r="V49" s="107" t="n">
        <f aca="true">TABLE($U$20,$C$2,$U49,$C$1,V$20)</f>
        <v>109991.842832158</v>
      </c>
      <c r="W49" s="106" t="n">
        <v>28</v>
      </c>
      <c r="X49" s="106" t="n">
        <f aca="true">TABLE($W$20,$C$2,$W49,$C$1,X$20)</f>
        <v>286341.612750988</v>
      </c>
      <c r="Y49" s="106"/>
      <c r="Z49" s="106" t="n">
        <v>28</v>
      </c>
      <c r="AA49" s="108" t="n">
        <f aca="true">TABLE($Z$20,$C$2,$Z49,$C$1,AA$20)</f>
        <v>20076.7373320194</v>
      </c>
      <c r="AB49" s="109" t="n">
        <v>28</v>
      </c>
      <c r="AC49" s="107" t="n">
        <f aca="true">TABLE($AB$20,$C$2,$AB49,$C$1,AC$20)</f>
        <v>107605.367160978</v>
      </c>
      <c r="AD49" s="109" t="n">
        <v>28</v>
      </c>
      <c r="AE49" s="110" t="n">
        <f aca="true">TABLE($AD$20,$C$2,$AD49,$C$1,AE$20)</f>
        <v>298675.603372889</v>
      </c>
      <c r="AF49" s="106"/>
      <c r="AG49" s="106" t="n">
        <v>28</v>
      </c>
      <c r="AH49" s="106" t="n">
        <f aca="true">TABLE($AG$20,$C$2,$AG49,$C$1,AH$20)</f>
        <v>21098.3471794974</v>
      </c>
      <c r="AI49" s="106" t="n">
        <v>28</v>
      </c>
      <c r="AJ49" s="107" t="n">
        <f aca="true">TABLE($AI$20,$C$2,$AI49,$C$1,AJ$20)</f>
        <v>105276.618886048</v>
      </c>
      <c r="AK49" s="106" t="n">
        <v>28</v>
      </c>
      <c r="AL49" s="106" t="n">
        <f aca="true">TABLE($AK$20,$C$2,$AK49,$C$1,AL$20)</f>
        <v>311223.223895274</v>
      </c>
      <c r="AM49" s="106"/>
      <c r="AN49" s="106" t="n">
        <v>28</v>
      </c>
      <c r="AO49" s="108" t="n">
        <f aca="true">TABLE($AN$20,$C$2,$AN49,$C$1,AO$20)</f>
        <v>22156.300060873</v>
      </c>
      <c r="AP49" s="109" t="n">
        <v>28</v>
      </c>
      <c r="AQ49" s="107" t="n">
        <f aca="true">TABLE($AP$20,$C$2,$AP49,$C$1,AQ$20)</f>
        <v>103003.270035943</v>
      </c>
      <c r="AR49" s="109" t="n">
        <v>28</v>
      </c>
      <c r="AS49" s="110" t="n">
        <f aca="true">TABLE($AR$20,$C$2,$AR49,$C$1,AS$20)</f>
        <v>323980.652191382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06" t="e">
        <f aca="true">TABLE($E$20,$C$2,$E50,$C$1,F$20)</f>
        <v>#VALUE!</v>
      </c>
      <c r="G50" s="106" t="n">
        <v>29</v>
      </c>
      <c r="H50" s="107" t="e">
        <f aca="true">TABLE($G$20,$C$2,$G50,$C$1,H$20)</f>
        <v>#VALUE!</v>
      </c>
      <c r="I50" s="106" t="n">
        <v>29</v>
      </c>
      <c r="J50" s="106" t="e">
        <f aca="true">TABLE($I$20,$C$2,$I50,$C$1,J$20)</f>
        <v>#VALUE!</v>
      </c>
      <c r="K50" s="106"/>
      <c r="L50" s="106" t="n">
        <v>29</v>
      </c>
      <c r="M50" s="108" t="n">
        <f aca="true">TABLE($L$20,$C$2,$L50,$C$1,M$20)</f>
        <v>18153.0847161922</v>
      </c>
      <c r="N50" s="109" t="n">
        <v>29</v>
      </c>
      <c r="O50" s="107" t="n">
        <f aca="true">TABLE($N$20,$C$2,$N50,$C$1,O$20)</f>
        <v>112397.247371775</v>
      </c>
      <c r="P50" s="109" t="n">
        <v>29</v>
      </c>
      <c r="Q50" s="110" t="n">
        <f aca="true">TABLE($P$20,$C$2,$P50,$C$1,Q$20)</f>
        <v>274425.151024781</v>
      </c>
      <c r="R50" s="106"/>
      <c r="S50" s="106" t="n">
        <v>29</v>
      </c>
      <c r="T50" s="106" t="n">
        <f aca="true">TABLE($S$20,$C$2,$S50,$C$1,T$20)</f>
        <v>19106.3432786388</v>
      </c>
      <c r="U50" s="106" t="n">
        <v>29</v>
      </c>
      <c r="V50" s="107" t="n">
        <f aca="true">TABLE($U$20,$C$2,$U50,$C$1,V$20)</f>
        <v>109951.58195027</v>
      </c>
      <c r="W50" s="106" t="n">
        <v>29</v>
      </c>
      <c r="X50" s="106" t="n">
        <f aca="true">TABLE($W$20,$C$2,$W50,$C$1,X$20)</f>
        <v>286545.408238852</v>
      </c>
      <c r="Y50" s="106"/>
      <c r="Z50" s="106" t="n">
        <v>29</v>
      </c>
      <c r="AA50" s="108" t="n">
        <f aca="true">TABLE($Z$20,$C$2,$Z50,$C$1,AA$20)</f>
        <v>20093.4734611147</v>
      </c>
      <c r="AB50" s="109" t="n">
        <v>29</v>
      </c>
      <c r="AC50" s="107" t="n">
        <f aca="true">TABLE($AB$20,$C$2,$AB50,$C$1,AC$20)</f>
        <v>107566.088322098</v>
      </c>
      <c r="AD50" s="109" t="n">
        <v>29</v>
      </c>
      <c r="AE50" s="110" t="n">
        <f aca="true">TABLE($AD$20,$C$2,$AD50,$C$1,AE$20)</f>
        <v>298882.990328353</v>
      </c>
      <c r="AF50" s="106"/>
      <c r="AG50" s="106" t="n">
        <v>29</v>
      </c>
      <c r="AH50" s="106" t="n">
        <f aca="true">TABLE($AG$20,$C$2,$AG50,$C$1,AH$20)</f>
        <v>21115.6782069687</v>
      </c>
      <c r="AI50" s="106" t="n">
        <v>29</v>
      </c>
      <c r="AJ50" s="107" t="n">
        <f aca="true">TABLE($AI$20,$C$2,$AI50,$C$1,AJ$20)</f>
        <v>105238.282024461</v>
      </c>
      <c r="AK50" s="106" t="n">
        <v>29</v>
      </c>
      <c r="AL50" s="106" t="n">
        <f aca="true">TABLE($AK$20,$C$2,$AK50,$C$1,AL$20)</f>
        <v>311434.139146263</v>
      </c>
      <c r="AM50" s="106"/>
      <c r="AN50" s="106" t="n">
        <v>29</v>
      </c>
      <c r="AO50" s="108" t="n">
        <f aca="true">TABLE($AN$20,$C$2,$AN50,$C$1,AO$20)</f>
        <v>22174.2482618563</v>
      </c>
      <c r="AP50" s="109" t="n">
        <v>29</v>
      </c>
      <c r="AQ50" s="107" t="n">
        <f aca="true">TABLE($AP$20,$C$2,$AP50,$C$1,AQ$20)</f>
        <v>102965.837623837</v>
      </c>
      <c r="AR50" s="109" t="n">
        <v>29</v>
      </c>
      <c r="AS50" s="110" t="n">
        <f aca="true">TABLE($AR$20,$C$2,$AR50,$C$1,AS$20)</f>
        <v>324195.031491067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06" t="e">
        <f aca="true">TABLE($E$20,$C$2,$E51,$C$1,F$20)</f>
        <v>#VALUE!</v>
      </c>
      <c r="G51" s="106" t="n">
        <v>30</v>
      </c>
      <c r="H51" s="107" t="e">
        <f aca="true">TABLE($G$20,$C$2,$G51,$C$1,H$20)</f>
        <v>#VALUE!</v>
      </c>
      <c r="I51" s="106" t="n">
        <v>30</v>
      </c>
      <c r="J51" s="106" t="e">
        <f aca="true">TABLE($I$20,$C$2,$I51,$C$1,J$20)</f>
        <v>#VALUE!</v>
      </c>
      <c r="K51" s="106"/>
      <c r="L51" s="106" t="n">
        <v>30</v>
      </c>
      <c r="M51" s="108" t="n">
        <f aca="true">TABLE($L$20,$C$2,$L51,$C$1,M$20)</f>
        <v>18168.700985961</v>
      </c>
      <c r="N51" s="109" t="n">
        <v>30</v>
      </c>
      <c r="O51" s="107" t="n">
        <f aca="true">TABLE($N$20,$C$2,$N51,$C$1,O$20)</f>
        <v>112355.979058325</v>
      </c>
      <c r="P51" s="109" t="n">
        <v>30</v>
      </c>
      <c r="Q51" s="110" t="n">
        <f aca="true">TABLE($P$20,$C$2,$P51,$C$1,Q$20)</f>
        <v>274625.354362083</v>
      </c>
      <c r="R51" s="106"/>
      <c r="S51" s="106" t="n">
        <v>30</v>
      </c>
      <c r="T51" s="106" t="n">
        <f aca="true">TABLE($S$20,$C$2,$S51,$C$1,T$20)</f>
        <v>19122.5146632996</v>
      </c>
      <c r="U51" s="106" t="n">
        <v>30</v>
      </c>
      <c r="V51" s="107" t="n">
        <f aca="true">TABLE($U$20,$C$2,$U51,$C$1,V$20)</f>
        <v>109911.337778752</v>
      </c>
      <c r="W51" s="106" t="n">
        <v>30</v>
      </c>
      <c r="X51" s="106" t="n">
        <f aca="true">TABLE($W$20,$C$2,$W51,$C$1,X$20)</f>
        <v>286749.264096268</v>
      </c>
      <c r="Y51" s="106"/>
      <c r="Z51" s="106" t="n">
        <v>30</v>
      </c>
      <c r="AA51" s="108" t="n">
        <f aca="true">TABLE($Z$20,$C$2,$Z51,$C$1,AA$20)</f>
        <v>20110.2193311151</v>
      </c>
      <c r="AB51" s="109" t="n">
        <v>30</v>
      </c>
      <c r="AC51" s="107" t="n">
        <f aca="true">TABLE($AB$20,$C$2,$AB51,$C$1,AC$20)</f>
        <v>107526.825503801</v>
      </c>
      <c r="AD51" s="109" t="n">
        <v>30</v>
      </c>
      <c r="AE51" s="110" t="n">
        <f aca="true">TABLE($AD$20,$C$2,$AD51,$C$1,AE$20)</f>
        <v>299090.436609413</v>
      </c>
      <c r="AF51" s="106"/>
      <c r="AG51" s="106" t="n">
        <v>30</v>
      </c>
      <c r="AH51" s="106" t="n">
        <f aca="true">TABLE($AG$20,$C$2,$AG51,$C$1,AH$20)</f>
        <v>21133.0193336956</v>
      </c>
      <c r="AI51" s="106" t="n">
        <v>30</v>
      </c>
      <c r="AJ51" s="107" t="n">
        <f aca="true">TABLE($AI$20,$C$2,$AI51,$C$1,AJ$20)</f>
        <v>105199.96053781</v>
      </c>
      <c r="AK51" s="106" t="n">
        <v>30</v>
      </c>
      <c r="AL51" s="106" t="n">
        <f aca="true">TABLE($AK$20,$C$2,$AK51,$C$1,AL$20)</f>
        <v>311645.112660822</v>
      </c>
      <c r="AM51" s="106"/>
      <c r="AN51" s="106" t="n">
        <v>30</v>
      </c>
      <c r="AO51" s="108" t="n">
        <f aca="true">TABLE($AN$20,$C$2,$AN51,$C$1,AO$20)</f>
        <v>22192.2069470954</v>
      </c>
      <c r="AP51" s="109" t="n">
        <v>30</v>
      </c>
      <c r="AQ51" s="107" t="n">
        <f aca="true">TABLE($AP$20,$C$2,$AP51,$C$1,AQ$20)</f>
        <v>102928.419981483</v>
      </c>
      <c r="AR51" s="109" t="n">
        <v>30</v>
      </c>
      <c r="AS51" s="110" t="n">
        <f aca="true">TABLE($AR$20,$C$2,$AR51,$C$1,AS$20)</f>
        <v>324409.467974547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06" t="e">
        <f aca="true">TABLE($E$20,$C$2,$E52,$C$1,F$20)</f>
        <v>#VALUE!</v>
      </c>
      <c r="G52" s="106" t="n">
        <v>31</v>
      </c>
      <c r="H52" s="107" t="e">
        <f aca="true">TABLE($G$20,$C$2,$G52,$C$1,H$20)</f>
        <v>#VALUE!</v>
      </c>
      <c r="I52" s="106" t="n">
        <v>31</v>
      </c>
      <c r="J52" s="106" t="e">
        <f aca="true">TABLE($I$20,$C$2,$I52,$C$1,J$20)</f>
        <v>#VALUE!</v>
      </c>
      <c r="K52" s="106"/>
      <c r="L52" s="106" t="n">
        <v>31</v>
      </c>
      <c r="M52" s="108" t="n">
        <f aca="true">TABLE($L$20,$C$2,$L52,$C$1,M$20)</f>
        <v>18184.3263560261</v>
      </c>
      <c r="N52" s="109" t="n">
        <v>31</v>
      </c>
      <c r="O52" s="107" t="n">
        <f aca="true">TABLE($N$20,$C$2,$N52,$C$1,O$20)</f>
        <v>112314.728180554</v>
      </c>
      <c r="P52" s="109" t="n">
        <v>31</v>
      </c>
      <c r="Q52" s="110" t="n">
        <f aca="true">TABLE($P$20,$C$2,$P52,$C$1,Q$20)</f>
        <v>274825.619077566</v>
      </c>
      <c r="R52" s="106"/>
      <c r="S52" s="106" t="n">
        <v>31</v>
      </c>
      <c r="T52" s="106" t="n">
        <f aca="true">TABLE($S$20,$C$2,$S52,$C$1,T$20)</f>
        <v>19138.6954602621</v>
      </c>
      <c r="U52" s="106" t="n">
        <v>31</v>
      </c>
      <c r="V52" s="107" t="n">
        <f aca="true">TABLE($U$20,$C$2,$U52,$C$1,V$20)</f>
        <v>109871.110305724</v>
      </c>
      <c r="W52" s="106" t="n">
        <v>31</v>
      </c>
      <c r="X52" s="106" t="n">
        <f aca="true">TABLE($W$20,$C$2,$W52,$C$1,X$20)</f>
        <v>286953.180305987</v>
      </c>
      <c r="Y52" s="106"/>
      <c r="Z52" s="106" t="n">
        <v>31</v>
      </c>
      <c r="AA52" s="108" t="n">
        <f aca="true">TABLE($Z$20,$C$2,$Z52,$C$1,AA$20)</f>
        <v>20126.9749477873</v>
      </c>
      <c r="AB52" s="109" t="n">
        <v>31</v>
      </c>
      <c r="AC52" s="107" t="n">
        <f aca="true">TABLE($AB$20,$C$2,$AB52,$C$1,AC$20)</f>
        <v>107487.578694975</v>
      </c>
      <c r="AD52" s="109" t="n">
        <v>31</v>
      </c>
      <c r="AE52" s="110" t="n">
        <f aca="true">TABLE($AD$20,$C$2,$AD52,$C$1,AE$20)</f>
        <v>299297.942198518</v>
      </c>
      <c r="AF52" s="106"/>
      <c r="AG52" s="106" t="n">
        <v>31</v>
      </c>
      <c r="AH52" s="106" t="n">
        <f aca="true">TABLE($AG$20,$C$2,$AG52,$C$1,AH$20)</f>
        <v>21150.3705658699</v>
      </c>
      <c r="AI52" s="106" t="n">
        <v>31</v>
      </c>
      <c r="AJ52" s="107" t="n">
        <f aca="true">TABLE($AI$20,$C$2,$AI52,$C$1,AJ$20)</f>
        <v>105161.654415685</v>
      </c>
      <c r="AK52" s="106" t="n">
        <v>31</v>
      </c>
      <c r="AL52" s="106" t="n">
        <f aca="true">TABLE($AK$20,$C$2,$AK52,$C$1,AL$20)</f>
        <v>311856.144421098</v>
      </c>
      <c r="AM52" s="106"/>
      <c r="AN52" s="106" t="n">
        <v>31</v>
      </c>
      <c r="AO52" s="108" t="n">
        <f aca="true">TABLE($AN$20,$C$2,$AN52,$C$1,AO$20)</f>
        <v>22210.1761232467</v>
      </c>
      <c r="AP52" s="109" t="n">
        <v>31</v>
      </c>
      <c r="AQ52" s="107" t="n">
        <f aca="true">TABLE($AP$20,$C$2,$AP52,$C$1,AQ$20)</f>
        <v>102891.017099115</v>
      </c>
      <c r="AR52" s="109" t="n">
        <v>31</v>
      </c>
      <c r="AS52" s="110" t="n">
        <f aca="true">TABLE($AR$20,$C$2,$AR52,$C$1,AS$20)</f>
        <v>324623.961623677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06" t="e">
        <f aca="true">TABLE($E$20,$C$2,$E53,$C$1,F$20)</f>
        <v>#VALUE!</v>
      </c>
      <c r="G53" s="106" t="n">
        <v>32</v>
      </c>
      <c r="H53" s="107" t="e">
        <f aca="true">TABLE($G$20,$C$2,$G53,$C$1,H$20)</f>
        <v>#VALUE!</v>
      </c>
      <c r="I53" s="106" t="n">
        <v>32</v>
      </c>
      <c r="J53" s="106" t="e">
        <f aca="true">TABLE($I$20,$C$2,$I53,$C$1,J$20)</f>
        <v>#VALUE!</v>
      </c>
      <c r="K53" s="106"/>
      <c r="L53" s="106" t="n">
        <v>32</v>
      </c>
      <c r="M53" s="108" t="n">
        <f aca="true">TABLE($L$20,$C$2,$L53,$C$1,M$20)</f>
        <v>18199.9608314145</v>
      </c>
      <c r="N53" s="109" t="n">
        <v>32</v>
      </c>
      <c r="O53" s="107" t="n">
        <f aca="true">TABLE($N$20,$C$2,$N53,$C$1,O$20)</f>
        <v>112273.494725757</v>
      </c>
      <c r="P53" s="109" t="n">
        <v>32</v>
      </c>
      <c r="Q53" s="110" t="n">
        <f aca="true">TABLE($P$20,$C$2,$P53,$C$1,Q$20)</f>
        <v>275025.945154282</v>
      </c>
      <c r="R53" s="106"/>
      <c r="S53" s="106" t="n">
        <v>32</v>
      </c>
      <c r="T53" s="106" t="n">
        <f aca="true">TABLE($S$20,$C$2,$S53,$C$1,T$20)</f>
        <v>19154.8856749105</v>
      </c>
      <c r="U53" s="106" t="n">
        <v>32</v>
      </c>
      <c r="V53" s="107" t="n">
        <f aca="true">TABLE($U$20,$C$2,$U53,$C$1,V$20)</f>
        <v>109830.89951932</v>
      </c>
      <c r="W53" s="106" t="n">
        <v>32</v>
      </c>
      <c r="X53" s="106" t="n">
        <f aca="true">TABLE($W$20,$C$2,$W53,$C$1,X$20)</f>
        <v>287157.156850756</v>
      </c>
      <c r="Y53" s="106"/>
      <c r="Z53" s="106" t="n">
        <v>32</v>
      </c>
      <c r="AA53" s="108" t="n">
        <f aca="true">TABLE($Z$20,$C$2,$Z53,$C$1,AA$20)</f>
        <v>20143.7403169051</v>
      </c>
      <c r="AB53" s="109" t="n">
        <v>32</v>
      </c>
      <c r="AC53" s="107" t="n">
        <f aca="true">TABLE($AB$20,$C$2,$AB53,$C$1,AC$20)</f>
        <v>107448.347884521</v>
      </c>
      <c r="AD53" s="109" t="n">
        <v>32</v>
      </c>
      <c r="AE53" s="110" t="n">
        <f aca="true">TABLE($AD$20,$C$2,$AD53,$C$1,AE$20)</f>
        <v>299505.507078107</v>
      </c>
      <c r="AF53" s="106"/>
      <c r="AG53" s="106" t="n">
        <v>32</v>
      </c>
      <c r="AH53" s="106" t="n">
        <f aca="true">TABLE($AG$20,$C$2,$AG53,$C$1,AH$20)</f>
        <v>21167.7319096906</v>
      </c>
      <c r="AI53" s="106" t="n">
        <v>32</v>
      </c>
      <c r="AJ53" s="107" t="n">
        <f aca="true">TABLE($AI$20,$C$2,$AI53,$C$1,AJ$20)</f>
        <v>105123.363647691</v>
      </c>
      <c r="AK53" s="106" t="n">
        <v>32</v>
      </c>
      <c r="AL53" s="106" t="n">
        <f aca="true">TABLE($AK$20,$C$2,$AK53,$C$1,AL$20)</f>
        <v>312067.234409235</v>
      </c>
      <c r="AM53" s="106"/>
      <c r="AN53" s="106" t="n">
        <v>32</v>
      </c>
      <c r="AO53" s="108" t="n">
        <f aca="true">TABLE($AN$20,$C$2,$AN53,$C$1,AO$20)</f>
        <v>22228.1557969752</v>
      </c>
      <c r="AP53" s="109" t="n">
        <v>32</v>
      </c>
      <c r="AQ53" s="107" t="n">
        <f aca="true">TABLE($AP$20,$C$2,$AP53,$C$1,AQ$20)</f>
        <v>102853.628966983</v>
      </c>
      <c r="AR53" s="109" t="n">
        <v>32</v>
      </c>
      <c r="AS53" s="110" t="n">
        <f aca="true">TABLE($AR$20,$C$2,$AR53,$C$1,AS$20)</f>
        <v>324838.512420306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06" t="e">
        <f aca="true">TABLE($E$20,$C$2,$E54,$C$1,F$20)</f>
        <v>#VALUE!</v>
      </c>
      <c r="G54" s="106" t="n">
        <v>33</v>
      </c>
      <c r="H54" s="107" t="e">
        <f aca="true">TABLE($G$20,$C$2,$G54,$C$1,H$20)</f>
        <v>#VALUE!</v>
      </c>
      <c r="I54" s="106" t="n">
        <v>33</v>
      </c>
      <c r="J54" s="106" t="e">
        <f aca="true">TABLE($I$20,$C$2,$I54,$C$1,J$20)</f>
        <v>#VALUE!</v>
      </c>
      <c r="K54" s="106"/>
      <c r="L54" s="106" t="n">
        <v>33</v>
      </c>
      <c r="M54" s="108" t="n">
        <f aca="true">TABLE($L$20,$C$2,$L54,$C$1,M$20)</f>
        <v>18215.6044171588</v>
      </c>
      <c r="N54" s="109" t="n">
        <v>33</v>
      </c>
      <c r="O54" s="107" t="n">
        <f aca="true">TABLE($N$20,$C$2,$N54,$C$1,O$20)</f>
        <v>112232.278681245</v>
      </c>
      <c r="P54" s="109" t="n">
        <v>33</v>
      </c>
      <c r="Q54" s="110" t="n">
        <f aca="true">TABLE($P$20,$C$2,$P54,$C$1,Q$20)</f>
        <v>275226.332575281</v>
      </c>
      <c r="R54" s="106"/>
      <c r="S54" s="106" t="n">
        <v>33</v>
      </c>
      <c r="T54" s="106" t="n">
        <f aca="true">TABLE($S$20,$C$2,$S54,$C$1,T$20)</f>
        <v>19171.0853126353</v>
      </c>
      <c r="U54" s="106" t="n">
        <v>33</v>
      </c>
      <c r="V54" s="107" t="n">
        <f aca="true">TABLE($U$20,$C$2,$U54,$C$1,V$20)</f>
        <v>109790.705407686</v>
      </c>
      <c r="W54" s="106" t="n">
        <v>33</v>
      </c>
      <c r="X54" s="106" t="n">
        <f aca="true">TABLE($W$20,$C$2,$W54,$C$1,X$20)</f>
        <v>287361.193713313</v>
      </c>
      <c r="Y54" s="106"/>
      <c r="Z54" s="106" t="n">
        <v>33</v>
      </c>
      <c r="AA54" s="108" t="n">
        <f aca="true">TABLE($Z$20,$C$2,$Z54,$C$1,AA$20)</f>
        <v>20160.5154442489</v>
      </c>
      <c r="AB54" s="109" t="n">
        <v>33</v>
      </c>
      <c r="AC54" s="107" t="n">
        <f aca="true">TABLE($AB$20,$C$2,$AB54,$C$1,AC$20)</f>
        <v>107409.133061352</v>
      </c>
      <c r="AD54" s="109" t="n">
        <v>33</v>
      </c>
      <c r="AE54" s="110" t="n">
        <f aca="true">TABLE($AD$20,$C$2,$AD54,$C$1,AE$20)</f>
        <v>299713.131230618</v>
      </c>
      <c r="AF54" s="106"/>
      <c r="AG54" s="106" t="n">
        <v>33</v>
      </c>
      <c r="AH54" s="106" t="n">
        <f aca="true">TABLE($AG$20,$C$2,$AG54,$C$1,AH$20)</f>
        <v>21185.1033713639</v>
      </c>
      <c r="AI54" s="106" t="n">
        <v>33</v>
      </c>
      <c r="AJ54" s="107" t="n">
        <f aca="true">TABLE($AI$20,$C$2,$AI54,$C$1,AJ$20)</f>
        <v>105085.088223441</v>
      </c>
      <c r="AK54" s="106" t="n">
        <v>33</v>
      </c>
      <c r="AL54" s="106" t="n">
        <f aca="true">TABLE($AK$20,$C$2,$AK54,$C$1,AL$20)</f>
        <v>312278.382607371</v>
      </c>
      <c r="AM54" s="106"/>
      <c r="AN54" s="106" t="n">
        <v>33</v>
      </c>
      <c r="AO54" s="108" t="n">
        <f aca="true">TABLE($AN$20,$C$2,$AN54,$C$1,AO$20)</f>
        <v>22246.1459749536</v>
      </c>
      <c r="AP54" s="109" t="n">
        <v>33</v>
      </c>
      <c r="AQ54" s="107" t="n">
        <f aca="true">TABLE($AP$20,$C$2,$AP54,$C$1,AQ$20)</f>
        <v>102816.255575344</v>
      </c>
      <c r="AR54" s="109" t="n">
        <v>33</v>
      </c>
      <c r="AS54" s="110" t="n">
        <f aca="true">TABLE($AR$20,$C$2,$AR54,$C$1,AS$20)</f>
        <v>325053.120346282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06" t="e">
        <f aca="true">TABLE($E$20,$C$2,$E55,$C$1,F$20)</f>
        <v>#VALUE!</v>
      </c>
      <c r="G55" s="106" t="n">
        <v>34</v>
      </c>
      <c r="H55" s="107" t="e">
        <f aca="true">TABLE($G$20,$C$2,$G55,$C$1,H$20)</f>
        <v>#VALUE!</v>
      </c>
      <c r="I55" s="106" t="n">
        <v>34</v>
      </c>
      <c r="J55" s="106" t="e">
        <f aca="true">TABLE($I$20,$C$2,$I55,$C$1,J$20)</f>
        <v>#VALUE!</v>
      </c>
      <c r="K55" s="106"/>
      <c r="L55" s="106" t="n">
        <v>34</v>
      </c>
      <c r="M55" s="108" t="n">
        <f aca="true">TABLE($L$20,$C$2,$L55,$C$1,M$20)</f>
        <v>18231.2571182975</v>
      </c>
      <c r="N55" s="109" t="n">
        <v>34</v>
      </c>
      <c r="O55" s="107" t="n">
        <f aca="true">TABLE($N$20,$C$2,$N55,$C$1,O$20)</f>
        <v>112191.08003434</v>
      </c>
      <c r="P55" s="109" t="n">
        <v>34</v>
      </c>
      <c r="Q55" s="110" t="n">
        <f aca="true">TABLE($P$20,$C$2,$P55,$C$1,Q$20)</f>
        <v>275426.781323608</v>
      </c>
      <c r="R55" s="106"/>
      <c r="S55" s="106" t="n">
        <v>34</v>
      </c>
      <c r="T55" s="106" t="n">
        <f aca="true">TABLE($S$20,$C$2,$S55,$C$1,T$20)</f>
        <v>19187.294378833</v>
      </c>
      <c r="U55" s="106" t="n">
        <v>34</v>
      </c>
      <c r="V55" s="107" t="n">
        <f aca="true">TABLE($U$20,$C$2,$U55,$C$1,V$20)</f>
        <v>109750.527958984</v>
      </c>
      <c r="W55" s="106" t="n">
        <v>34</v>
      </c>
      <c r="X55" s="106" t="n">
        <f aca="true">TABLE($W$20,$C$2,$W55,$C$1,X$20)</f>
        <v>287565.290876396</v>
      </c>
      <c r="Y55" s="106"/>
      <c r="Z55" s="106" t="n">
        <v>34</v>
      </c>
      <c r="AA55" s="108" t="n">
        <f aca="true">TABLE($Z$20,$C$2,$Z55,$C$1,AA$20)</f>
        <v>20177.3003356057</v>
      </c>
      <c r="AB55" s="109" t="n">
        <v>34</v>
      </c>
      <c r="AC55" s="107" t="n">
        <f aca="true">TABLE($AB$20,$C$2,$AB55,$C$1,AC$20)</f>
        <v>107369.934214391</v>
      </c>
      <c r="AD55" s="109" t="n">
        <v>34</v>
      </c>
      <c r="AE55" s="110" t="n">
        <f aca="true">TABLE($AD$20,$C$2,$AD55,$C$1,AE$20)</f>
        <v>299920.814638483</v>
      </c>
      <c r="AF55" s="106"/>
      <c r="AG55" s="106" t="n">
        <v>34</v>
      </c>
      <c r="AH55" s="106" t="n">
        <f aca="true">TABLE($AG$20,$C$2,$AG55,$C$1,AH$20)</f>
        <v>21202.4849571038</v>
      </c>
      <c r="AI55" s="106" t="n">
        <v>34</v>
      </c>
      <c r="AJ55" s="107" t="n">
        <f aca="true">TABLE($AI$20,$C$2,$AI55,$C$1,AJ$20)</f>
        <v>105046.828132559</v>
      </c>
      <c r="AK55" s="106" t="n">
        <v>34</v>
      </c>
      <c r="AL55" s="106" t="n">
        <f aca="true">TABLE($AK$20,$C$2,$AK55,$C$1,AL$20)</f>
        <v>312489.588997641</v>
      </c>
      <c r="AM55" s="106"/>
      <c r="AN55" s="106" t="n">
        <v>34</v>
      </c>
      <c r="AO55" s="108" t="n">
        <f aca="true">TABLE($AN$20,$C$2,$AN55,$C$1,AO$20)</f>
        <v>22264.1466638629</v>
      </c>
      <c r="AP55" s="109" t="n">
        <v>34</v>
      </c>
      <c r="AQ55" s="107" t="n">
        <f aca="true">TABLE($AP$20,$C$2,$AP55,$C$1,AQ$20)</f>
        <v>102778.896914465</v>
      </c>
      <c r="AR55" s="109" t="n">
        <v>34</v>
      </c>
      <c r="AS55" s="110" t="n">
        <f aca="true">TABLE($AR$20,$C$2,$AR55,$C$1,AS$20)</f>
        <v>325267.785383443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06" t="e">
        <f aca="true">TABLE($E$20,$C$2,$E56,$C$1,F$20)</f>
        <v>#VALUE!</v>
      </c>
      <c r="G56" s="106" t="n">
        <v>35</v>
      </c>
      <c r="H56" s="107" t="e">
        <f aca="true">TABLE($G$20,$C$2,$G56,$C$1,H$20)</f>
        <v>#VALUE!</v>
      </c>
      <c r="I56" s="106" t="n">
        <v>35</v>
      </c>
      <c r="J56" s="106" t="e">
        <f aca="true">TABLE($I$20,$C$2,$I56,$C$1,J$20)</f>
        <v>#VALUE!</v>
      </c>
      <c r="K56" s="106"/>
      <c r="L56" s="106" t="n">
        <v>35</v>
      </c>
      <c r="M56" s="108" t="n">
        <f aca="true">TABLE($L$20,$C$2,$L56,$C$1,M$20)</f>
        <v>18246.9189398747</v>
      </c>
      <c r="N56" s="109" t="n">
        <v>35</v>
      </c>
      <c r="O56" s="107" t="n">
        <f aca="true">TABLE($N$20,$C$2,$N56,$C$1,O$20)</f>
        <v>112149.898772382</v>
      </c>
      <c r="P56" s="109" t="n">
        <v>35</v>
      </c>
      <c r="Q56" s="110" t="n">
        <f aca="true">TABLE($P$20,$C$2,$P56,$C$1,Q$20)</f>
        <v>275627.291382301</v>
      </c>
      <c r="R56" s="106"/>
      <c r="S56" s="106" t="n">
        <v>35</v>
      </c>
      <c r="T56" s="106" t="n">
        <f aca="true">TABLE($S$20,$C$2,$S56,$C$1,T$20)</f>
        <v>19203.5128789066</v>
      </c>
      <c r="U56" s="106" t="n">
        <v>35</v>
      </c>
      <c r="V56" s="107" t="n">
        <f aca="true">TABLE($U$20,$C$2,$U56,$C$1,V$20)</f>
        <v>109710.367161387</v>
      </c>
      <c r="W56" s="106" t="n">
        <v>35</v>
      </c>
      <c r="X56" s="106" t="n">
        <f aca="true">TABLE($W$20,$C$2,$W56,$C$1,X$20)</f>
        <v>287769.448322733</v>
      </c>
      <c r="Y56" s="106"/>
      <c r="Z56" s="106" t="n">
        <v>35</v>
      </c>
      <c r="AA56" s="108" t="n">
        <f aca="true">TABLE($Z$20,$C$2,$Z56,$C$1,AA$20)</f>
        <v>20194.0949967697</v>
      </c>
      <c r="AB56" s="109" t="n">
        <v>35</v>
      </c>
      <c r="AC56" s="107" t="n">
        <f aca="true">TABLE($AB$20,$C$2,$AB56,$C$1,AC$20)</f>
        <v>107330.751332578</v>
      </c>
      <c r="AD56" s="109" t="n">
        <v>35</v>
      </c>
      <c r="AE56" s="110" t="n">
        <f aca="true">TABLE($AD$20,$C$2,$AD56,$C$1,AE$20)</f>
        <v>300128.557284128</v>
      </c>
      <c r="AF56" s="106"/>
      <c r="AG56" s="106" t="n">
        <v>35</v>
      </c>
      <c r="AH56" s="106" t="n">
        <f aca="true">TABLE($AG$20,$C$2,$AG56,$C$1,AH$20)</f>
        <v>21219.8766731316</v>
      </c>
      <c r="AI56" s="106" t="n">
        <v>35</v>
      </c>
      <c r="AJ56" s="107" t="n">
        <f aca="true">TABLE($AI$20,$C$2,$AI56,$C$1,AJ$20)</f>
        <v>105008.583364684</v>
      </c>
      <c r="AK56" s="106" t="n">
        <v>35</v>
      </c>
      <c r="AL56" s="106" t="n">
        <f aca="true">TABLE($AK$20,$C$2,$AK56,$C$1,AL$20)</f>
        <v>312700.853562172</v>
      </c>
      <c r="AM56" s="106"/>
      <c r="AN56" s="106" t="n">
        <v>35</v>
      </c>
      <c r="AO56" s="108" t="n">
        <f aca="true">TABLE($AN$20,$C$2,$AN56,$C$1,AO$20)</f>
        <v>22282.1578703923</v>
      </c>
      <c r="AP56" s="109" t="n">
        <v>35</v>
      </c>
      <c r="AQ56" s="107" t="n">
        <f aca="true">TABLE($AP$20,$C$2,$AP56,$C$1,AQ$20)</f>
        <v>102741.552974625</v>
      </c>
      <c r="AR56" s="109" t="n">
        <v>35</v>
      </c>
      <c r="AS56" s="110" t="n">
        <f aca="true">TABLE($AR$20,$C$2,$AR56,$C$1,AS$20)</f>
        <v>325482.507513627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06" t="e">
        <f aca="true">TABLE($E$20,$C$2,$E57,$C$1,F$20)</f>
        <v>#VALUE!</v>
      </c>
      <c r="G57" s="106" t="n">
        <v>36</v>
      </c>
      <c r="H57" s="107" t="e">
        <f aca="true">TABLE($G$20,$C$2,$G57,$C$1,H$20)</f>
        <v>#VALUE!</v>
      </c>
      <c r="I57" s="106" t="n">
        <v>36</v>
      </c>
      <c r="J57" s="106" t="e">
        <f aca="true">TABLE($I$20,$C$2,$I57,$C$1,J$20)</f>
        <v>#VALUE!</v>
      </c>
      <c r="K57" s="106"/>
      <c r="L57" s="106" t="n">
        <v>36</v>
      </c>
      <c r="M57" s="108" t="n">
        <f aca="true">TABLE($L$20,$C$2,$L57,$C$1,M$20)</f>
        <v>18262.5898869404</v>
      </c>
      <c r="N57" s="109" t="n">
        <v>36</v>
      </c>
      <c r="O57" s="107" t="n">
        <f aca="true">TABLE($N$20,$C$2,$N57,$C$1,O$20)</f>
        <v>112108.734882723</v>
      </c>
      <c r="P57" s="109" t="n">
        <v>36</v>
      </c>
      <c r="Q57" s="110" t="n">
        <f aca="true">TABLE($P$20,$C$2,$P57,$C$1,Q$20)</f>
        <v>275827.862734394</v>
      </c>
      <c r="R57" s="106"/>
      <c r="S57" s="106" t="n">
        <v>36</v>
      </c>
      <c r="T57" s="106" t="n">
        <f aca="true">TABLE($S$20,$C$2,$S57,$C$1,T$20)</f>
        <v>19219.7408182653</v>
      </c>
      <c r="U57" s="106" t="n">
        <v>36</v>
      </c>
      <c r="V57" s="107" t="n">
        <f aca="true">TABLE($U$20,$C$2,$U57,$C$1,V$20)</f>
        <v>109670.223003081</v>
      </c>
      <c r="W57" s="106" t="n">
        <v>36</v>
      </c>
      <c r="X57" s="106" t="n">
        <f aca="true">TABLE($W$20,$C$2,$W57,$C$1,X$20)</f>
        <v>287973.66603505</v>
      </c>
      <c r="Y57" s="106"/>
      <c r="Z57" s="106" t="n">
        <v>36</v>
      </c>
      <c r="AA57" s="108" t="n">
        <f aca="true">TABLE($Z$20,$C$2,$Z57,$C$1,AA$20)</f>
        <v>20210.8994335415</v>
      </c>
      <c r="AB57" s="109" t="n">
        <v>36</v>
      </c>
      <c r="AC57" s="107" t="n">
        <f aca="true">TABLE($AB$20,$C$2,$AB57,$C$1,AC$20)</f>
        <v>107291.58440486</v>
      </c>
      <c r="AD57" s="109" t="n">
        <v>36</v>
      </c>
      <c r="AE57" s="110" t="n">
        <f aca="true">TABLE($AD$20,$C$2,$AD57,$C$1,AE$20)</f>
        <v>300336.359149975</v>
      </c>
      <c r="AF57" s="106"/>
      <c r="AG57" s="106" t="n">
        <v>36</v>
      </c>
      <c r="AH57" s="106" t="n">
        <f aca="true">TABLE($AG$20,$C$2,$AG57,$C$1,AH$20)</f>
        <v>21237.2785256759</v>
      </c>
      <c r="AI57" s="106" t="n">
        <v>36</v>
      </c>
      <c r="AJ57" s="107" t="n">
        <f aca="true">TABLE($AI$20,$C$2,$AI57,$C$1,AJ$20)</f>
        <v>104970.353909461</v>
      </c>
      <c r="AK57" s="106" t="n">
        <v>36</v>
      </c>
      <c r="AL57" s="106" t="n">
        <f aca="true">TABLE($AK$20,$C$2,$AK57,$C$1,AL$20)</f>
        <v>312912.176283088</v>
      </c>
      <c r="AM57" s="106"/>
      <c r="AN57" s="106" t="n">
        <v>36</v>
      </c>
      <c r="AO57" s="108" t="n">
        <f aca="true">TABLE($AN$20,$C$2,$AN57,$C$1,AO$20)</f>
        <v>22300.179601239</v>
      </c>
      <c r="AP57" s="109" t="n">
        <v>36</v>
      </c>
      <c r="AQ57" s="107" t="n">
        <f aca="true">TABLE($AP$20,$C$2,$AP57,$C$1,AQ$20)</f>
        <v>102704.223746113</v>
      </c>
      <c r="AR57" s="109" t="n">
        <v>36</v>
      </c>
      <c r="AS57" s="110" t="n">
        <f aca="true">TABLE($AR$20,$C$2,$AR57,$C$1,AS$20)</f>
        <v>325697.286718664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06" t="e">
        <f aca="true">TABLE($E$20,$C$2,$E58,$C$1,F$20)</f>
        <v>#VALUE!</v>
      </c>
      <c r="G58" s="106" t="n">
        <v>37</v>
      </c>
      <c r="H58" s="107" t="e">
        <f aca="true">TABLE($G$20,$C$2,$G58,$C$1,H$20)</f>
        <v>#VALUE!</v>
      </c>
      <c r="I58" s="106" t="n">
        <v>37</v>
      </c>
      <c r="J58" s="106" t="e">
        <f aca="true">TABLE($I$20,$C$2,$I58,$C$1,J$20)</f>
        <v>#VALUE!</v>
      </c>
      <c r="K58" s="106"/>
      <c r="L58" s="106" t="n">
        <v>37</v>
      </c>
      <c r="M58" s="108" t="n">
        <f aca="true">TABLE($L$20,$C$2,$L58,$C$1,M$20)</f>
        <v>18278.26996455</v>
      </c>
      <c r="N58" s="109" t="n">
        <v>37</v>
      </c>
      <c r="O58" s="107" t="n">
        <f aca="true">TABLE($N$20,$C$2,$N58,$C$1,O$20)</f>
        <v>112067.58835273</v>
      </c>
      <c r="P58" s="109" t="n">
        <v>37</v>
      </c>
      <c r="Q58" s="110" t="n">
        <f aca="true">TABLE($P$20,$C$2,$P58,$C$1,Q$20)</f>
        <v>276028.495362915</v>
      </c>
      <c r="R58" s="106"/>
      <c r="S58" s="106" t="n">
        <v>37</v>
      </c>
      <c r="T58" s="106" t="n">
        <f aca="true">TABLE($S$20,$C$2,$S58,$C$1,T$20)</f>
        <v>19235.9782023243</v>
      </c>
      <c r="U58" s="106" t="n">
        <v>37</v>
      </c>
      <c r="V58" s="107" t="n">
        <f aca="true">TABLE($U$20,$C$2,$U58,$C$1,V$20)</f>
        <v>109630.095472266</v>
      </c>
      <c r="W58" s="106" t="n">
        <v>37</v>
      </c>
      <c r="X58" s="106" t="n">
        <f aca="true">TABLE($W$20,$C$2,$W58,$C$1,X$20)</f>
        <v>288177.943996066</v>
      </c>
      <c r="Y58" s="106"/>
      <c r="Z58" s="106" t="n">
        <v>37</v>
      </c>
      <c r="AA58" s="108" t="n">
        <f aca="true">TABLE($Z$20,$C$2,$Z58,$C$1,AA$20)</f>
        <v>20227.713651729</v>
      </c>
      <c r="AB58" s="109" t="n">
        <v>37</v>
      </c>
      <c r="AC58" s="107" t="n">
        <f aca="true">TABLE($AB$20,$C$2,$AB58,$C$1,AC$20)</f>
        <v>107252.4334202</v>
      </c>
      <c r="AD58" s="109" t="n">
        <v>37</v>
      </c>
      <c r="AE58" s="110" t="n">
        <f aca="true">TABLE($AD$20,$C$2,$AD58,$C$1,AE$20)</f>
        <v>300544.220218441</v>
      </c>
      <c r="AF58" s="106"/>
      <c r="AG58" s="106" t="n">
        <v>37</v>
      </c>
      <c r="AH58" s="106" t="n">
        <f aca="true">TABLE($AG$20,$C$2,$AG58,$C$1,AH$20)</f>
        <v>21254.6905209731</v>
      </c>
      <c r="AI58" s="106" t="n">
        <v>37</v>
      </c>
      <c r="AJ58" s="107" t="n">
        <f aca="true">TABLE($AI$20,$C$2,$AI58,$C$1,AJ$20)</f>
        <v>104932.139756551</v>
      </c>
      <c r="AK58" s="106" t="n">
        <v>37</v>
      </c>
      <c r="AL58" s="106" t="n">
        <f aca="true">TABLE($AK$20,$C$2,$AK58,$C$1,AL$20)</f>
        <v>313123.557142508</v>
      </c>
      <c r="AM58" s="106"/>
      <c r="AN58" s="106" t="n">
        <v>37</v>
      </c>
      <c r="AO58" s="108" t="n">
        <f aca="true">TABLE($AN$20,$C$2,$AN58,$C$1,AO$20)</f>
        <v>22318.2118631087</v>
      </c>
      <c r="AP58" s="109" t="n">
        <v>37</v>
      </c>
      <c r="AQ58" s="107" t="n">
        <f aca="true">TABLE($AP$20,$C$2,$AP58,$C$1,AQ$20)</f>
        <v>102666.909219227</v>
      </c>
      <c r="AR58" s="109" t="n">
        <v>37</v>
      </c>
      <c r="AS58" s="110" t="n">
        <f aca="true">TABLE($AR$20,$C$2,$AR58,$C$1,AS$20)</f>
        <v>325912.122980381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06" t="e">
        <f aca="true">TABLE($E$20,$C$2,$E59,$C$1,F$20)</f>
        <v>#VALUE!</v>
      </c>
      <c r="G59" s="106" t="n">
        <v>38</v>
      </c>
      <c r="H59" s="107" t="e">
        <f aca="true">TABLE($G$20,$C$2,$G59,$C$1,H$20)</f>
        <v>#VALUE!</v>
      </c>
      <c r="I59" s="106" t="n">
        <v>38</v>
      </c>
      <c r="J59" s="106" t="e">
        <f aca="true">TABLE($I$20,$C$2,$I59,$C$1,J$20)</f>
        <v>#VALUE!</v>
      </c>
      <c r="K59" s="106"/>
      <c r="L59" s="106" t="n">
        <v>38</v>
      </c>
      <c r="M59" s="108" t="n">
        <f aca="true">TABLE($L$20,$C$2,$L59,$C$1,M$20)</f>
        <v>18293.959177765</v>
      </c>
      <c r="N59" s="109" t="n">
        <v>38</v>
      </c>
      <c r="O59" s="107" t="n">
        <f aca="true">TABLE($N$20,$C$2,$N59,$C$1,O$20)</f>
        <v>112026.459169787</v>
      </c>
      <c r="P59" s="109" t="n">
        <v>38</v>
      </c>
      <c r="Q59" s="110" t="n">
        <f aca="true">TABLE($P$20,$C$2,$P59,$C$1,Q$20)</f>
        <v>276229.189250888</v>
      </c>
      <c r="R59" s="106"/>
      <c r="S59" s="106" t="n">
        <v>38</v>
      </c>
      <c r="T59" s="106" t="n">
        <f aca="true">TABLE($S$20,$C$2,$S59,$C$1,T$20)</f>
        <v>19252.2250365054</v>
      </c>
      <c r="U59" s="106" t="n">
        <v>38</v>
      </c>
      <c r="V59" s="107" t="n">
        <f aca="true">TABLE($U$20,$C$2,$U59,$C$1,V$20)</f>
        <v>109589.984557157</v>
      </c>
      <c r="W59" s="106" t="n">
        <v>38</v>
      </c>
      <c r="X59" s="106" t="n">
        <f aca="true">TABLE($W$20,$C$2,$W59,$C$1,X$20)</f>
        <v>288382.282188496</v>
      </c>
      <c r="Y59" s="106"/>
      <c r="Z59" s="106" t="n">
        <v>38</v>
      </c>
      <c r="AA59" s="108" t="n">
        <f aca="true">TABLE($Z$20,$C$2,$Z59,$C$1,AA$20)</f>
        <v>20244.5376571464</v>
      </c>
      <c r="AB59" s="109" t="n">
        <v>38</v>
      </c>
      <c r="AC59" s="107" t="n">
        <f aca="true">TABLE($AB$20,$C$2,$AB59,$C$1,AC$20)</f>
        <v>107213.29836757</v>
      </c>
      <c r="AD59" s="109" t="n">
        <v>38</v>
      </c>
      <c r="AE59" s="110" t="n">
        <f aca="true">TABLE($AD$20,$C$2,$AD59,$C$1,AE$20)</f>
        <v>300752.140471937</v>
      </c>
      <c r="AF59" s="106"/>
      <c r="AG59" s="106" t="n">
        <v>38</v>
      </c>
      <c r="AH59" s="106" t="n">
        <f aca="true">TABLE($AG$20,$C$2,$AG59,$C$1,AH$20)</f>
        <v>21272.1126652667</v>
      </c>
      <c r="AI59" s="106" t="n">
        <v>38</v>
      </c>
      <c r="AJ59" s="107" t="n">
        <f aca="true">TABLE($AI$20,$C$2,$AI59,$C$1,AJ$20)</f>
        <v>104893.940895623</v>
      </c>
      <c r="AK59" s="106" t="n">
        <v>38</v>
      </c>
      <c r="AL59" s="106" t="n">
        <f aca="true">TABLE($AK$20,$C$2,$AK59,$C$1,AL$20)</f>
        <v>313334.996122545</v>
      </c>
      <c r="AM59" s="106"/>
      <c r="AN59" s="106" t="n">
        <v>38</v>
      </c>
      <c r="AO59" s="108" t="n">
        <f aca="true">TABLE($AN$20,$C$2,$AN59,$C$1,AO$20)</f>
        <v>22336.2546627148</v>
      </c>
      <c r="AP59" s="109" t="n">
        <v>38</v>
      </c>
      <c r="AQ59" s="107" t="n">
        <f aca="true">TABLE($AP$20,$C$2,$AP59,$C$1,AQ$20)</f>
        <v>102629.609384275</v>
      </c>
      <c r="AR59" s="109" t="n">
        <v>38</v>
      </c>
      <c r="AS59" s="110" t="n">
        <f aca="true">TABLE($AR$20,$C$2,$AR59,$C$1,AS$20)</f>
        <v>326127.016280599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06" t="e">
        <f aca="true">TABLE($E$20,$C$2,$E60,$C$1,F$20)</f>
        <v>#VALUE!</v>
      </c>
      <c r="G60" s="106" t="n">
        <v>39</v>
      </c>
      <c r="H60" s="107" t="e">
        <f aca="true">TABLE($G$20,$C$2,$G60,$C$1,H$20)</f>
        <v>#VALUE!</v>
      </c>
      <c r="I60" s="106" t="n">
        <v>39</v>
      </c>
      <c r="J60" s="106" t="e">
        <f aca="true">TABLE($I$20,$C$2,$I60,$C$1,J$20)</f>
        <v>#VALUE!</v>
      </c>
      <c r="K60" s="106"/>
      <c r="L60" s="106" t="n">
        <v>39</v>
      </c>
      <c r="M60" s="108" t="n">
        <f aca="true">TABLE($L$20,$C$2,$L60,$C$1,M$20)</f>
        <v>18309.6575316525</v>
      </c>
      <c r="N60" s="109" t="n">
        <v>39</v>
      </c>
      <c r="O60" s="107" t="n">
        <f aca="true">TABLE($N$20,$C$2,$N60,$C$1,O$20)</f>
        <v>111985.347321289</v>
      </c>
      <c r="P60" s="109" t="n">
        <v>39</v>
      </c>
      <c r="Q60" s="110" t="n">
        <f aca="true">TABLE($P$20,$C$2,$P60,$C$1,Q$20)</f>
        <v>276429.94438133</v>
      </c>
      <c r="R60" s="106"/>
      <c r="S60" s="106" t="n">
        <v>39</v>
      </c>
      <c r="T60" s="106" t="n">
        <f aca="true">TABLE($S$20,$C$2,$S60,$C$1,T$20)</f>
        <v>19268.4813262364</v>
      </c>
      <c r="U60" s="106" t="n">
        <v>39</v>
      </c>
      <c r="V60" s="107" t="n">
        <f aca="true">TABLE($U$20,$C$2,$U60,$C$1,V$20)</f>
        <v>109549.89024598</v>
      </c>
      <c r="W60" s="106" t="n">
        <v>39</v>
      </c>
      <c r="X60" s="106" t="n">
        <f aca="true">TABLE($W$20,$C$2,$W60,$C$1,X$20)</f>
        <v>288586.680595051</v>
      </c>
      <c r="Y60" s="106"/>
      <c r="Z60" s="106" t="n">
        <v>39</v>
      </c>
      <c r="AA60" s="108" t="n">
        <f aca="true">TABLE($Z$20,$C$2,$Z60,$C$1,AA$20)</f>
        <v>20261.3714556152</v>
      </c>
      <c r="AB60" s="109" t="n">
        <v>39</v>
      </c>
      <c r="AC60" s="107" t="n">
        <f aca="true">TABLE($AB$20,$C$2,$AB60,$C$1,AC$20)</f>
        <v>107174.179235957</v>
      </c>
      <c r="AD60" s="109" t="n">
        <v>39</v>
      </c>
      <c r="AE60" s="110" t="n">
        <f aca="true">TABLE($AD$20,$C$2,$AD60,$C$1,AE$20)</f>
        <v>300960.119892869</v>
      </c>
      <c r="AF60" s="106"/>
      <c r="AG60" s="106" t="n">
        <v>39</v>
      </c>
      <c r="AH60" s="106" t="n">
        <f aca="true">TABLE($AG$20,$C$2,$AG60,$C$1,AH$20)</f>
        <v>21289.544964808</v>
      </c>
      <c r="AI60" s="106" t="n">
        <v>39</v>
      </c>
      <c r="AJ60" s="107" t="n">
        <f aca="true">TABLE($AI$20,$C$2,$AI60,$C$1,AJ$20)</f>
        <v>104855.757316357</v>
      </c>
      <c r="AK60" s="106" t="n">
        <v>39</v>
      </c>
      <c r="AL60" s="106" t="n">
        <f aca="true">TABLE($AK$20,$C$2,$AK60,$C$1,AL$20)</f>
        <v>313546.49320531</v>
      </c>
      <c r="AM60" s="106"/>
      <c r="AN60" s="106" t="n">
        <v>39</v>
      </c>
      <c r="AO60" s="108" t="n">
        <f aca="true">TABLE($AN$20,$C$2,$AN60,$C$1,AO$20)</f>
        <v>22354.3080067795</v>
      </c>
      <c r="AP60" s="109" t="n">
        <v>39</v>
      </c>
      <c r="AQ60" s="107" t="n">
        <f aca="true">TABLE($AP$20,$C$2,$AP60,$C$1,AQ$20)</f>
        <v>102592.324231578</v>
      </c>
      <c r="AR60" s="109" t="n">
        <v>39</v>
      </c>
      <c r="AS60" s="110" t="n">
        <f aca="true">TABLE($AR$20,$C$2,$AR60,$C$1,AS$20)</f>
        <v>326341.966601134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06" t="e">
        <f aca="true">TABLE($E$20,$C$2,$E61,$C$1,F$20)</f>
        <v>#VALUE!</v>
      </c>
      <c r="G61" s="106" t="n">
        <v>40</v>
      </c>
      <c r="H61" s="107" t="e">
        <f aca="true">TABLE($G$20,$C$2,$G61,$C$1,H$20)</f>
        <v>#VALUE!</v>
      </c>
      <c r="I61" s="106" t="n">
        <v>40</v>
      </c>
      <c r="J61" s="106" t="e">
        <f aca="true">TABLE($I$20,$C$2,$I61,$C$1,J$20)</f>
        <v>#VALUE!</v>
      </c>
      <c r="K61" s="106"/>
      <c r="L61" s="106" t="n">
        <v>40</v>
      </c>
      <c r="M61" s="108" t="n">
        <f aca="true">TABLE($L$20,$C$2,$L61,$C$1,M$20)</f>
        <v>18325.3650312854</v>
      </c>
      <c r="N61" s="109" t="n">
        <v>40</v>
      </c>
      <c r="O61" s="107" t="n">
        <f aca="true">TABLE($N$20,$C$2,$N61,$C$1,O$20)</f>
        <v>111944.252794647</v>
      </c>
      <c r="P61" s="109" t="n">
        <v>40</v>
      </c>
      <c r="Q61" s="110" t="n">
        <f aca="true">TABLE($P$20,$C$2,$P61,$C$1,Q$20)</f>
        <v>276630.760737255</v>
      </c>
      <c r="R61" s="106"/>
      <c r="S61" s="106" t="n">
        <v>40</v>
      </c>
      <c r="T61" s="106" t="n">
        <f aca="true">TABLE($S$20,$C$2,$S61,$C$1,T$20)</f>
        <v>19284.7470769516</v>
      </c>
      <c r="U61" s="106" t="n">
        <v>40</v>
      </c>
      <c r="V61" s="107" t="n">
        <f aca="true">TABLE($U$20,$C$2,$U61,$C$1,V$20)</f>
        <v>109509.812526975</v>
      </c>
      <c r="W61" s="106" t="n">
        <v>40</v>
      </c>
      <c r="X61" s="106" t="n">
        <f aca="true">TABLE($W$20,$C$2,$W61,$C$1,X$20)</f>
        <v>288791.139198435</v>
      </c>
      <c r="Y61" s="106"/>
      <c r="Z61" s="106" t="n">
        <v>40</v>
      </c>
      <c r="AA61" s="108" t="n">
        <f aca="true">TABLE($Z$20,$C$2,$Z61,$C$1,AA$20)</f>
        <v>20278.2150529634</v>
      </c>
      <c r="AB61" s="109" t="n">
        <v>40</v>
      </c>
      <c r="AC61" s="107" t="n">
        <f aca="true">TABLE($AB$20,$C$2,$AB61,$C$1,AC$20)</f>
        <v>107135.076014358</v>
      </c>
      <c r="AD61" s="109" t="n">
        <v>40</v>
      </c>
      <c r="AE61" s="110" t="n">
        <f aca="true">TABLE($AD$20,$C$2,$AD61,$C$1,AE$20)</f>
        <v>301168.15846364</v>
      </c>
      <c r="AF61" s="106"/>
      <c r="AG61" s="106" t="n">
        <v>40</v>
      </c>
      <c r="AH61" s="106" t="n">
        <f aca="true">TABLE($AG$20,$C$2,$AG61,$C$1,AH$20)</f>
        <v>21306.9874258555</v>
      </c>
      <c r="AI61" s="106" t="n">
        <v>40</v>
      </c>
      <c r="AJ61" s="107" t="n">
        <f aca="true">TABLE($AI$20,$C$2,$AI61,$C$1,AJ$20)</f>
        <v>104817.589008446</v>
      </c>
      <c r="AK61" s="106" t="n">
        <v>40</v>
      </c>
      <c r="AL61" s="106" t="n">
        <f aca="true">TABLE($AK$20,$C$2,$AK61,$C$1,AL$20)</f>
        <v>313758.048372904</v>
      </c>
      <c r="AM61" s="106"/>
      <c r="AN61" s="106" t="n">
        <v>40</v>
      </c>
      <c r="AO61" s="108" t="n">
        <f aca="true">TABLE($AN$20,$C$2,$AN61,$C$1,AO$20)</f>
        <v>22372.3719020328</v>
      </c>
      <c r="AP61" s="109" t="n">
        <v>40</v>
      </c>
      <c r="AQ61" s="107" t="n">
        <f aca="true">TABLE($AP$20,$C$2,$AP61,$C$1,AQ$20)</f>
        <v>102555.053751464</v>
      </c>
      <c r="AR61" s="109" t="n">
        <v>40</v>
      </c>
      <c r="AS61" s="110" t="n">
        <f aca="true">TABLE($AR$20,$C$2,$AR61,$C$1,AS$20)</f>
        <v>326556.973923799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06" t="e">
        <f aca="true">TABLE($E$20,$C$2,$E62,$C$1,F$20)</f>
        <v>#VALUE!</v>
      </c>
      <c r="G62" s="106" t="n">
        <v>41</v>
      </c>
      <c r="H62" s="107" t="e">
        <f aca="true">TABLE($G$20,$C$2,$G62,$C$1,H$20)</f>
        <v>#VALUE!</v>
      </c>
      <c r="I62" s="106" t="n">
        <v>41</v>
      </c>
      <c r="J62" s="106" t="e">
        <f aca="true">TABLE($I$20,$C$2,$I62,$C$1,J$20)</f>
        <v>#VALUE!</v>
      </c>
      <c r="K62" s="106"/>
      <c r="L62" s="106" t="n">
        <v>41</v>
      </c>
      <c r="M62" s="108" t="n">
        <f aca="true">TABLE($L$20,$C$2,$L62,$C$1,M$20)</f>
        <v>18341.0816817423</v>
      </c>
      <c r="N62" s="109" t="n">
        <v>41</v>
      </c>
      <c r="O62" s="107" t="n">
        <f aca="true">TABLE($N$20,$C$2,$N62,$C$1,O$20)</f>
        <v>111903.175577287</v>
      </c>
      <c r="P62" s="109" t="n">
        <v>41</v>
      </c>
      <c r="Q62" s="110" t="n">
        <f aca="true">TABLE($P$20,$C$2,$P62,$C$1,Q$20)</f>
        <v>276831.63830167</v>
      </c>
      <c r="R62" s="106"/>
      <c r="S62" s="106" t="n">
        <v>41</v>
      </c>
      <c r="T62" s="106" t="n">
        <f aca="true">TABLE($S$20,$C$2,$S62,$C$1,T$20)</f>
        <v>19301.0222940915</v>
      </c>
      <c r="U62" s="106" t="n">
        <v>41</v>
      </c>
      <c r="V62" s="107" t="n">
        <f aca="true">TABLE($U$20,$C$2,$U62,$C$1,V$20)</f>
        <v>109469.751388395</v>
      </c>
      <c r="W62" s="106" t="n">
        <v>41</v>
      </c>
      <c r="X62" s="106" t="n">
        <f aca="true">TABLE($W$20,$C$2,$W62,$C$1,X$20)</f>
        <v>288995.657981347</v>
      </c>
      <c r="Y62" s="106"/>
      <c r="Z62" s="106" t="n">
        <v>41</v>
      </c>
      <c r="AA62" s="108" t="n">
        <f aca="true">TABLE($Z$20,$C$2,$Z62,$C$1,AA$20)</f>
        <v>20295.0684550262</v>
      </c>
      <c r="AB62" s="109" t="n">
        <v>41</v>
      </c>
      <c r="AC62" s="107" t="n">
        <f aca="true">TABLE($AB$20,$C$2,$AB62,$C$1,AC$20)</f>
        <v>107095.988691782</v>
      </c>
      <c r="AD62" s="109" t="n">
        <v>41</v>
      </c>
      <c r="AE62" s="110" t="n">
        <f aca="true">TABLE($AD$20,$C$2,$AD62,$C$1,AE$20)</f>
        <v>301376.256166647</v>
      </c>
      <c r="AF62" s="106"/>
      <c r="AG62" s="106" t="n">
        <v>41</v>
      </c>
      <c r="AH62" s="106" t="n">
        <f aca="true">TABLE($AG$20,$C$2,$AG62,$C$1,AH$20)</f>
        <v>21324.4400546756</v>
      </c>
      <c r="AI62" s="106" t="n">
        <v>41</v>
      </c>
      <c r="AJ62" s="107" t="n">
        <f aca="true">TABLE($AI$20,$C$2,$AI62,$C$1,AJ$20)</f>
        <v>104779.435961593</v>
      </c>
      <c r="AK62" s="106" t="n">
        <v>41</v>
      </c>
      <c r="AL62" s="106" t="n">
        <f aca="true">TABLE($AK$20,$C$2,$AK62,$C$1,AL$20)</f>
        <v>313969.661607429</v>
      </c>
      <c r="AM62" s="106"/>
      <c r="AN62" s="106" t="n">
        <v>41</v>
      </c>
      <c r="AO62" s="108" t="n">
        <f aca="true">TABLE($AN$20,$C$2,$AN62,$C$1,AO$20)</f>
        <v>22390.446355213</v>
      </c>
      <c r="AP62" s="109" t="n">
        <v>41</v>
      </c>
      <c r="AQ62" s="107" t="n">
        <f aca="true">TABLE($AP$20,$C$2,$AP62,$C$1,AQ$20)</f>
        <v>102517.797934273</v>
      </c>
      <c r="AR62" s="109" t="n">
        <v>41</v>
      </c>
      <c r="AS62" s="110" t="n">
        <f aca="true">TABLE($AR$20,$C$2,$AR62,$C$1,AS$20)</f>
        <v>326772.0382304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06" t="e">
        <f aca="true">TABLE($E$20,$C$2,$E63,$C$1,F$20)</f>
        <v>#VALUE!</v>
      </c>
      <c r="G63" s="106" t="n">
        <v>42</v>
      </c>
      <c r="H63" s="107" t="e">
        <f aca="true">TABLE($G$20,$C$2,$G63,$C$1,H$20)</f>
        <v>#VALUE!</v>
      </c>
      <c r="I63" s="106" t="n">
        <v>42</v>
      </c>
      <c r="J63" s="106" t="e">
        <f aca="true">TABLE($I$20,$C$2,$I63,$C$1,J$20)</f>
        <v>#VALUE!</v>
      </c>
      <c r="K63" s="106"/>
      <c r="L63" s="106" t="n">
        <v>42</v>
      </c>
      <c r="M63" s="108" t="n">
        <f aca="true">TABLE($L$20,$C$2,$L63,$C$1,M$20)</f>
        <v>18356.8074881077</v>
      </c>
      <c r="N63" s="109" t="n">
        <v>42</v>
      </c>
      <c r="O63" s="107" t="n">
        <f aca="true">TABLE($N$20,$C$2,$N63,$C$1,O$20)</f>
        <v>111862.115656648</v>
      </c>
      <c r="P63" s="109" t="n">
        <v>42</v>
      </c>
      <c r="Q63" s="110" t="n">
        <f aca="true">TABLE($P$20,$C$2,$P63,$C$1,Q$20)</f>
        <v>277032.577057578</v>
      </c>
      <c r="R63" s="106"/>
      <c r="S63" s="106" t="n">
        <v>42</v>
      </c>
      <c r="T63" s="106" t="n">
        <f aca="true">TABLE($S$20,$C$2,$S63,$C$1,T$20)</f>
        <v>19317.3069831028</v>
      </c>
      <c r="U63" s="106" t="n">
        <v>42</v>
      </c>
      <c r="V63" s="107" t="n">
        <f aca="true">TABLE($U$20,$C$2,$U63,$C$1,V$20)</f>
        <v>109429.706818505</v>
      </c>
      <c r="W63" s="106" t="n">
        <v>42</v>
      </c>
      <c r="X63" s="106" t="n">
        <f aca="true">TABLE($W$20,$C$2,$W63,$C$1,X$20)</f>
        <v>289200.236926482</v>
      </c>
      <c r="Y63" s="106"/>
      <c r="Z63" s="106" t="n">
        <v>42</v>
      </c>
      <c r="AA63" s="108" t="n">
        <f aca="true">TABLE($Z$20,$C$2,$Z63,$C$1,AA$20)</f>
        <v>20311.9316676454</v>
      </c>
      <c r="AB63" s="109" t="n">
        <v>42</v>
      </c>
      <c r="AC63" s="107" t="n">
        <f aca="true">TABLE($AB$20,$C$2,$AB63,$C$1,AC$20)</f>
        <v>107056.917257253</v>
      </c>
      <c r="AD63" s="109" t="n">
        <v>42</v>
      </c>
      <c r="AE63" s="110" t="n">
        <f aca="true">TABLE($AD$20,$C$2,$AD63,$C$1,AE$20)</f>
        <v>301584.41298428</v>
      </c>
      <c r="AF63" s="106"/>
      <c r="AG63" s="106" t="n">
        <v>42</v>
      </c>
      <c r="AH63" s="106" t="n">
        <f aca="true">TABLE($AG$20,$C$2,$AG63,$C$1,AH$20)</f>
        <v>21341.9028575417</v>
      </c>
      <c r="AI63" s="106" t="n">
        <v>42</v>
      </c>
      <c r="AJ63" s="107" t="n">
        <f aca="true">TABLE($AI$20,$C$2,$AI63,$C$1,AJ$20)</f>
        <v>104741.298165512</v>
      </c>
      <c r="AK63" s="106" t="n">
        <v>42</v>
      </c>
      <c r="AL63" s="106" t="n">
        <f aca="true">TABLE($AK$20,$C$2,$AK63,$C$1,AL$20)</f>
        <v>314181.332890977</v>
      </c>
      <c r="AM63" s="106"/>
      <c r="AN63" s="106" t="n">
        <v>42</v>
      </c>
      <c r="AO63" s="108" t="n">
        <f aca="true">TABLE($AN$20,$C$2,$AN63,$C$1,AO$20)</f>
        <v>22408.5313730667</v>
      </c>
      <c r="AP63" s="109" t="n">
        <v>42</v>
      </c>
      <c r="AQ63" s="107" t="n">
        <f aca="true">TABLE($AP$20,$C$2,$AP63,$C$1,AQ$20)</f>
        <v>102480.556770355</v>
      </c>
      <c r="AR63" s="109" t="n">
        <v>42</v>
      </c>
      <c r="AS63" s="110" t="n">
        <f aca="true">TABLE($AR$20,$C$2,$AR63,$C$1,AS$20)</f>
        <v>326987.15950274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06" t="e">
        <f aca="true">TABLE($E$20,$C$2,$E64,$C$1,F$20)</f>
        <v>#VALUE!</v>
      </c>
      <c r="G64" s="106" t="n">
        <v>43</v>
      </c>
      <c r="H64" s="107" t="e">
        <f aca="true">TABLE($G$20,$C$2,$G64,$C$1,H$20)</f>
        <v>#VALUE!</v>
      </c>
      <c r="I64" s="106" t="n">
        <v>43</v>
      </c>
      <c r="J64" s="106" t="e">
        <f aca="true">TABLE($I$20,$C$2,$I64,$C$1,J$20)</f>
        <v>#VALUE!</v>
      </c>
      <c r="K64" s="106"/>
      <c r="L64" s="106" t="n">
        <v>43</v>
      </c>
      <c r="M64" s="108" t="n">
        <f aca="true">TABLE($L$20,$C$2,$L64,$C$1,M$20)</f>
        <v>18372.5424554718</v>
      </c>
      <c r="N64" s="109" t="n">
        <v>43</v>
      </c>
      <c r="O64" s="107" t="n">
        <f aca="true">TABLE($N$20,$C$2,$N64,$C$1,O$20)</f>
        <v>111821.073020186</v>
      </c>
      <c r="P64" s="109" t="n">
        <v>43</v>
      </c>
      <c r="Q64" s="110" t="n">
        <f aca="true">TABLE($P$20,$C$2,$P64,$C$1,Q$20)</f>
        <v>277233.576987976</v>
      </c>
      <c r="R64" s="106"/>
      <c r="S64" s="106" t="n">
        <v>43</v>
      </c>
      <c r="T64" s="106" t="n">
        <f aca="true">TABLE($S$20,$C$2,$S64,$C$1,T$20)</f>
        <v>19333.6011494386</v>
      </c>
      <c r="U64" s="106" t="n">
        <v>43</v>
      </c>
      <c r="V64" s="107" t="n">
        <f aca="true">TABLE($U$20,$C$2,$U64,$C$1,V$20)</f>
        <v>109389.678805586</v>
      </c>
      <c r="W64" s="106" t="n">
        <v>43</v>
      </c>
      <c r="X64" s="106" t="n">
        <f aca="true">TABLE($W$20,$C$2,$W64,$C$1,X$20)</f>
        <v>289404.876016528</v>
      </c>
      <c r="Y64" s="106"/>
      <c r="Z64" s="106" t="n">
        <v>43</v>
      </c>
      <c r="AA64" s="108" t="n">
        <f aca="true">TABLE($Z$20,$C$2,$Z64,$C$1,AA$20)</f>
        <v>20328.8046966698</v>
      </c>
      <c r="AB64" s="109" t="n">
        <v>43</v>
      </c>
      <c r="AC64" s="107" t="n">
        <f aca="true">TABLE($AB$20,$C$2,$AB64,$C$1,AC$20)</f>
        <v>107017.861699803</v>
      </c>
      <c r="AD64" s="109" t="n">
        <v>43</v>
      </c>
      <c r="AE64" s="110" t="n">
        <f aca="true">TABLE($AD$20,$C$2,$AD64,$C$1,AE$20)</f>
        <v>301792.628898926</v>
      </c>
      <c r="AF64" s="106"/>
      <c r="AG64" s="106" t="n">
        <v>43</v>
      </c>
      <c r="AH64" s="106" t="n">
        <f aca="true">TABLE($AG$20,$C$2,$AG64,$C$1,AH$20)</f>
        <v>21359.3758407353</v>
      </c>
      <c r="AI64" s="106" t="n">
        <v>43</v>
      </c>
      <c r="AJ64" s="107" t="n">
        <f aca="true">TABLE($AI$20,$C$2,$AI64,$C$1,AJ$20)</f>
        <v>104703.175609928</v>
      </c>
      <c r="AK64" s="106" t="n">
        <v>43</v>
      </c>
      <c r="AL64" s="106" t="n">
        <f aca="true">TABLE($AK$20,$C$2,$AK64,$C$1,AL$20)</f>
        <v>314393.062205638</v>
      </c>
      <c r="AM64" s="106"/>
      <c r="AN64" s="106" t="n">
        <v>43</v>
      </c>
      <c r="AO64" s="108" t="n">
        <f aca="true">TABLE($AN$20,$C$2,$AN64,$C$1,AO$20)</f>
        <v>22426.6269623489</v>
      </c>
      <c r="AP64" s="109" t="n">
        <v>43</v>
      </c>
      <c r="AQ64" s="107" t="n">
        <f aca="true">TABLE($AP$20,$C$2,$AP64,$C$1,AQ$20)</f>
        <v>102443.330250069</v>
      </c>
      <c r="AR64" s="109" t="n">
        <v>43</v>
      </c>
      <c r="AS64" s="110" t="n">
        <f aca="true">TABLE($AR$20,$C$2,$AR64,$C$1,AS$20)</f>
        <v>327202.337722616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06" t="e">
        <f aca="true">TABLE($E$20,$C$2,$E65,$C$1,F$20)</f>
        <v>#VALUE!</v>
      </c>
      <c r="G65" s="106" t="n">
        <v>44</v>
      </c>
      <c r="H65" s="107" t="e">
        <f aca="true">TABLE($G$20,$C$2,$G65,$C$1,H$20)</f>
        <v>#VALUE!</v>
      </c>
      <c r="I65" s="106" t="n">
        <v>44</v>
      </c>
      <c r="J65" s="106" t="e">
        <f aca="true">TABLE($I$20,$C$2,$I65,$C$1,J$20)</f>
        <v>#VALUE!</v>
      </c>
      <c r="K65" s="106"/>
      <c r="L65" s="106" t="n">
        <v>44</v>
      </c>
      <c r="M65" s="108" t="n">
        <f aca="true">TABLE($L$20,$C$2,$L65,$C$1,M$20)</f>
        <v>18388.2865889307</v>
      </c>
      <c r="N65" s="109" t="n">
        <v>44</v>
      </c>
      <c r="O65" s="107" t="n">
        <f aca="true">TABLE($N$20,$C$2,$N65,$C$1,O$20)</f>
        <v>111780.047655368</v>
      </c>
      <c r="P65" s="109" t="n">
        <v>44</v>
      </c>
      <c r="Q65" s="110" t="n">
        <f aca="true">TABLE($P$20,$C$2,$P65,$C$1,Q$20)</f>
        <v>277434.638075856</v>
      </c>
      <c r="R65" s="106"/>
      <c r="S65" s="106" t="n">
        <v>44</v>
      </c>
      <c r="T65" s="106" t="n">
        <f aca="true">TABLE($S$20,$C$2,$S65,$C$1,T$20)</f>
        <v>19349.9047985583</v>
      </c>
      <c r="U65" s="106" t="n">
        <v>44</v>
      </c>
      <c r="V65" s="107" t="n">
        <f aca="true">TABLE($U$20,$C$2,$U65,$C$1,V$20)</f>
        <v>109349.66733793</v>
      </c>
      <c r="W65" s="106" t="n">
        <v>44</v>
      </c>
      <c r="X65" s="106" t="n">
        <f aca="true">TABLE($W$20,$C$2,$W65,$C$1,X$20)</f>
        <v>289609.575234171</v>
      </c>
      <c r="Y65" s="106"/>
      <c r="Z65" s="106" t="n">
        <v>44</v>
      </c>
      <c r="AA65" s="108" t="n">
        <f aca="true">TABLE($Z$20,$C$2,$Z65,$C$1,AA$20)</f>
        <v>20345.6875479551</v>
      </c>
      <c r="AB65" s="109" t="n">
        <v>44</v>
      </c>
      <c r="AC65" s="107" t="n">
        <f aca="true">TABLE($AB$20,$C$2,$AB65,$C$1,AC$20)</f>
        <v>106978.822008479</v>
      </c>
      <c r="AD65" s="109" t="n">
        <v>44</v>
      </c>
      <c r="AE65" s="110" t="n">
        <f aca="true">TABLE($AD$20,$C$2,$AD65,$C$1,AE$20)</f>
        <v>302000.903892967</v>
      </c>
      <c r="AF65" s="106"/>
      <c r="AG65" s="106" t="n">
        <v>44</v>
      </c>
      <c r="AH65" s="106" t="n">
        <f aca="true">TABLE($AG$20,$C$2,$AG65,$C$1,AH$20)</f>
        <v>21376.859010545</v>
      </c>
      <c r="AI65" s="106" t="n">
        <v>44</v>
      </c>
      <c r="AJ65" s="107" t="n">
        <f aca="true">TABLE($AI$20,$C$2,$AI65,$C$1,AJ$20)</f>
        <v>104665.068284578</v>
      </c>
      <c r="AK65" s="106" t="n">
        <v>44</v>
      </c>
      <c r="AL65" s="106" t="n">
        <f aca="true">TABLE($AK$20,$C$2,$AK65,$C$1,AL$20)</f>
        <v>314604.849533496</v>
      </c>
      <c r="AM65" s="106"/>
      <c r="AN65" s="106" t="n">
        <v>44</v>
      </c>
      <c r="AO65" s="108" t="n">
        <f aca="true">TABLE($AN$20,$C$2,$AN65,$C$1,AO$20)</f>
        <v>22444.7331298226</v>
      </c>
      <c r="AP65" s="109" t="n">
        <v>44</v>
      </c>
      <c r="AQ65" s="107" t="n">
        <f aca="true">TABLE($AP$20,$C$2,$AP65,$C$1,AQ$20)</f>
        <v>102406.118363785</v>
      </c>
      <c r="AR65" s="109" t="n">
        <v>44</v>
      </c>
      <c r="AS65" s="110" t="n">
        <f aca="true">TABLE($AR$20,$C$2,$AR65,$C$1,AS$20)</f>
        <v>327417.57287182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06" t="e">
        <f aca="true">TABLE($E$20,$C$2,$E66,$C$1,F$20)</f>
        <v>#VALUE!</v>
      </c>
      <c r="G66" s="106" t="n">
        <v>45</v>
      </c>
      <c r="H66" s="107" t="e">
        <f aca="true">TABLE($G$20,$C$2,$G66,$C$1,H$20)</f>
        <v>#VALUE!</v>
      </c>
      <c r="I66" s="106" t="n">
        <v>45</v>
      </c>
      <c r="J66" s="106" t="e">
        <f aca="true">TABLE($I$20,$C$2,$I66,$C$1,J$20)</f>
        <v>#VALUE!</v>
      </c>
      <c r="K66" s="106"/>
      <c r="L66" s="106" t="n">
        <v>45</v>
      </c>
      <c r="M66" s="108" t="n">
        <f aca="true">TABLE($L$20,$C$2,$L66,$C$1,M$20)</f>
        <v>18404.0398935861</v>
      </c>
      <c r="N66" s="109" t="n">
        <v>45</v>
      </c>
      <c r="O66" s="107" t="n">
        <f aca="true">TABLE($N$20,$C$2,$N66,$C$1,O$20)</f>
        <v>111739.039549677</v>
      </c>
      <c r="P66" s="109" t="n">
        <v>45</v>
      </c>
      <c r="Q66" s="110" t="n">
        <f aca="true">TABLE($P$20,$C$2,$P66,$C$1,Q$20)</f>
        <v>277635.760304206</v>
      </c>
      <c r="R66" s="106"/>
      <c r="S66" s="106" t="n">
        <v>45</v>
      </c>
      <c r="T66" s="106" t="n">
        <f aca="true">TABLE($S$20,$C$2,$S66,$C$1,T$20)</f>
        <v>19366.2179359277</v>
      </c>
      <c r="U66" s="106" t="n">
        <v>45</v>
      </c>
      <c r="V66" s="107" t="n">
        <f aca="true">TABLE($U$20,$C$2,$U66,$C$1,V$20)</f>
        <v>109309.672403842</v>
      </c>
      <c r="W66" s="106" t="n">
        <v>45</v>
      </c>
      <c r="X66" s="106" t="n">
        <f aca="true">TABLE($W$20,$C$2,$W66,$C$1,X$20)</f>
        <v>289814.33456209</v>
      </c>
      <c r="Y66" s="106"/>
      <c r="Z66" s="106" t="n">
        <v>45</v>
      </c>
      <c r="AA66" s="108" t="n">
        <f aca="true">TABLE($Z$20,$C$2,$Z66,$C$1,AA$20)</f>
        <v>20362.5802273638</v>
      </c>
      <c r="AB66" s="109" t="n">
        <v>45</v>
      </c>
      <c r="AC66" s="107" t="n">
        <f aca="true">TABLE($AB$20,$C$2,$AB66,$C$1,AC$20)</f>
        <v>106939.798172338</v>
      </c>
      <c r="AD66" s="109" t="n">
        <v>45</v>
      </c>
      <c r="AE66" s="110" t="n">
        <f aca="true">TABLE($AD$20,$C$2,$AD66,$C$1,AE$20)</f>
        <v>302209.23794878</v>
      </c>
      <c r="AF66" s="106"/>
      <c r="AG66" s="106" t="n">
        <v>45</v>
      </c>
      <c r="AH66" s="106" t="n">
        <f aca="true">TABLE($AG$20,$C$2,$AG66,$C$1,AH$20)</f>
        <v>21394.3523732671</v>
      </c>
      <c r="AI66" s="106" t="n">
        <v>45</v>
      </c>
      <c r="AJ66" s="107" t="n">
        <f aca="true">TABLE($AI$20,$C$2,$AI66,$C$1,AJ$20)</f>
        <v>104626.976179208</v>
      </c>
      <c r="AK66" s="106" t="n">
        <v>45</v>
      </c>
      <c r="AL66" s="106" t="n">
        <f aca="true">TABLE($AK$20,$C$2,$AK66,$C$1,AL$20)</f>
        <v>314816.694856631</v>
      </c>
      <c r="AM66" s="106"/>
      <c r="AN66" s="106" t="n">
        <v>45</v>
      </c>
      <c r="AO66" s="108" t="n">
        <f aca="true">TABLE($AN$20,$C$2,$AN66,$C$1,AO$20)</f>
        <v>22462.8498822592</v>
      </c>
      <c r="AP66" s="109" t="n">
        <v>45</v>
      </c>
      <c r="AQ66" s="107" t="n">
        <f aca="true">TABLE($AP$20,$C$2,$AP66,$C$1,AQ$20)</f>
        <v>102368.921101884</v>
      </c>
      <c r="AR66" s="109" t="n">
        <v>45</v>
      </c>
      <c r="AS66" s="110" t="n">
        <f aca="true">TABLE($AR$20,$C$2,$AR66,$C$1,AS$20)</f>
        <v>327632.864932139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06" t="e">
        <f aca="true">TABLE($E$20,$C$2,$E67,$C$1,F$20)</f>
        <v>#VALUE!</v>
      </c>
      <c r="G67" s="106" t="n">
        <v>46</v>
      </c>
      <c r="H67" s="107" t="e">
        <f aca="true">TABLE($G$20,$C$2,$G67,$C$1,H$20)</f>
        <v>#VALUE!</v>
      </c>
      <c r="I67" s="106" t="n">
        <v>46</v>
      </c>
      <c r="J67" s="106" t="e">
        <f aca="true">TABLE($I$20,$C$2,$I67,$C$1,J$20)</f>
        <v>#VALUE!</v>
      </c>
      <c r="K67" s="106"/>
      <c r="L67" s="106" t="n">
        <v>46</v>
      </c>
      <c r="M67" s="108" t="n">
        <f aca="true">TABLE($L$20,$C$2,$L67,$C$1,M$20)</f>
        <v>18419.8023745457</v>
      </c>
      <c r="N67" s="109" t="n">
        <v>46</v>
      </c>
      <c r="O67" s="107" t="n">
        <f aca="true">TABLE($N$20,$C$2,$N67,$C$1,O$20)</f>
        <v>111698.048690611</v>
      </c>
      <c r="P67" s="109" t="n">
        <v>46</v>
      </c>
      <c r="Q67" s="110" t="n">
        <f aca="true">TABLE($P$20,$C$2,$P67,$C$1,Q$20)</f>
        <v>277836.943656008</v>
      </c>
      <c r="R67" s="106"/>
      <c r="S67" s="106" t="n">
        <v>46</v>
      </c>
      <c r="T67" s="106" t="n">
        <f aca="true">TABLE($S$20,$C$2,$S67,$C$1,T$20)</f>
        <v>19382.5405670188</v>
      </c>
      <c r="U67" s="106" t="n">
        <v>46</v>
      </c>
      <c r="V67" s="107" t="n">
        <f aca="true">TABLE($U$20,$C$2,$U67,$C$1,V$20)</f>
        <v>109269.693991642</v>
      </c>
      <c r="W67" s="106" t="n">
        <v>46</v>
      </c>
      <c r="X67" s="106" t="n">
        <f aca="true">TABLE($W$20,$C$2,$W67,$C$1,X$20)</f>
        <v>290019.153982959</v>
      </c>
      <c r="Y67" s="106"/>
      <c r="Z67" s="106" t="n">
        <v>46</v>
      </c>
      <c r="AA67" s="108" t="n">
        <f aca="true">TABLE($Z$20,$C$2,$Z67,$C$1,AA$20)</f>
        <v>20379.4827407655</v>
      </c>
      <c r="AB67" s="109" t="n">
        <v>46</v>
      </c>
      <c r="AC67" s="107" t="n">
        <f aca="true">TABLE($AB$20,$C$2,$AB67,$C$1,AC$20)</f>
        <v>106900.79018045</v>
      </c>
      <c r="AD67" s="109" t="n">
        <v>46</v>
      </c>
      <c r="AE67" s="110" t="n">
        <f aca="true">TABLE($AD$20,$C$2,$AD67,$C$1,AE$20)</f>
        <v>302417.631048736</v>
      </c>
      <c r="AF67" s="106"/>
      <c r="AG67" s="106" t="n">
        <v>46</v>
      </c>
      <c r="AH67" s="106" t="n">
        <f aca="true">TABLE($AG$20,$C$2,$AG67,$C$1,AH$20)</f>
        <v>21411.8559352055</v>
      </c>
      <c r="AI67" s="106" t="n">
        <v>46</v>
      </c>
      <c r="AJ67" s="107" t="n">
        <f aca="true">TABLE($AI$20,$C$2,$AI67,$C$1,AJ$20)</f>
        <v>104588.899283577</v>
      </c>
      <c r="AK67" s="106" t="n">
        <v>46</v>
      </c>
      <c r="AL67" s="106" t="n">
        <f aca="true">TABLE($AK$20,$C$2,$AK67,$C$1,AL$20)</f>
        <v>315028.598157118</v>
      </c>
      <c r="AM67" s="106"/>
      <c r="AN67" s="106" t="n">
        <v>46</v>
      </c>
      <c r="AO67" s="108" t="n">
        <f aca="true">TABLE($AN$20,$C$2,$AN67,$C$1,AO$20)</f>
        <v>22480.9772264385</v>
      </c>
      <c r="AP67" s="109" t="n">
        <v>46</v>
      </c>
      <c r="AQ67" s="107" t="n">
        <f aca="true">TABLE($AP$20,$C$2,$AP67,$C$1,AQ$20)</f>
        <v>102331.738454754</v>
      </c>
      <c r="AR67" s="109" t="n">
        <v>46</v>
      </c>
      <c r="AS67" s="110" t="n">
        <f aca="true">TABLE($AR$20,$C$2,$AR67,$C$1,AS$20)</f>
        <v>327848.213885358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06" t="e">
        <f aca="true">TABLE($E$20,$C$2,$E68,$C$1,F$20)</f>
        <v>#VALUE!</v>
      </c>
      <c r="G68" s="106" t="n">
        <v>47</v>
      </c>
      <c r="H68" s="107" t="e">
        <f aca="true">TABLE($G$20,$C$2,$G68,$C$1,H$20)</f>
        <v>#VALUE!</v>
      </c>
      <c r="I68" s="106" t="n">
        <v>47</v>
      </c>
      <c r="J68" s="106" t="e">
        <f aca="true">TABLE($I$20,$C$2,$I68,$C$1,J$20)</f>
        <v>#VALUE!</v>
      </c>
      <c r="K68" s="106"/>
      <c r="L68" s="106" t="n">
        <v>47</v>
      </c>
      <c r="M68" s="108" t="n">
        <f aca="true">TABLE($L$20,$C$2,$L68,$C$1,M$20)</f>
        <v>18435.5740369231</v>
      </c>
      <c r="N68" s="109" t="n">
        <v>47</v>
      </c>
      <c r="O68" s="107" t="n">
        <f aca="true">TABLE($N$20,$C$2,$N68,$C$1,O$20)</f>
        <v>111657.075065682</v>
      </c>
      <c r="P68" s="109" t="n">
        <v>47</v>
      </c>
      <c r="Q68" s="110" t="n">
        <f aca="true">TABLE($P$20,$C$2,$P68,$C$1,Q$20)</f>
        <v>278038.188114237</v>
      </c>
      <c r="R68" s="106"/>
      <c r="S68" s="106" t="n">
        <v>47</v>
      </c>
      <c r="T68" s="106" t="n">
        <f aca="true">TABLE($S$20,$C$2,$S68,$C$1,T$20)</f>
        <v>19398.87269731</v>
      </c>
      <c r="U68" s="106" t="n">
        <v>47</v>
      </c>
      <c r="V68" s="107" t="n">
        <f aca="true">TABLE($U$20,$C$2,$U68,$C$1,V$20)</f>
        <v>109229.732089661</v>
      </c>
      <c r="W68" s="106" t="n">
        <v>47</v>
      </c>
      <c r="X68" s="106" t="n">
        <f aca="true">TABLE($W$20,$C$2,$W68,$C$1,X$20)</f>
        <v>290224.033479446</v>
      </c>
      <c r="Y68" s="106"/>
      <c r="Z68" s="106" t="n">
        <v>47</v>
      </c>
      <c r="AA68" s="108" t="n">
        <f aca="true">TABLE($Z$20,$C$2,$Z68,$C$1,AA$20)</f>
        <v>20396.3950940367</v>
      </c>
      <c r="AB68" s="109" t="n">
        <v>47</v>
      </c>
      <c r="AC68" s="107" t="n">
        <f aca="true">TABLE($AB$20,$C$2,$AB68,$C$1,AC$20)</f>
        <v>106861.798021898</v>
      </c>
      <c r="AD68" s="109" t="n">
        <v>47</v>
      </c>
      <c r="AE68" s="110" t="n">
        <f aca="true">TABLE($AD$20,$C$2,$AD68,$C$1,AE$20)</f>
        <v>302626.083175201</v>
      </c>
      <c r="AF68" s="106"/>
      <c r="AG68" s="106" t="n">
        <v>47</v>
      </c>
      <c r="AH68" s="106" t="n">
        <f aca="true">TABLE($AG$20,$C$2,$AG68,$C$1,AH$20)</f>
        <v>21429.3697026718</v>
      </c>
      <c r="AI68" s="106" t="n">
        <v>47</v>
      </c>
      <c r="AJ68" s="107" t="n">
        <f aca="true">TABLE($AI$20,$C$2,$AI68,$C$1,AJ$20)</f>
        <v>104550.837587455</v>
      </c>
      <c r="AK68" s="106" t="n">
        <v>47</v>
      </c>
      <c r="AL68" s="106" t="n">
        <f aca="true">TABLE($AK$20,$C$2,$AK68,$C$1,AL$20)</f>
        <v>315240.559417025</v>
      </c>
      <c r="AM68" s="106"/>
      <c r="AN68" s="106" t="n">
        <v>47</v>
      </c>
      <c r="AO68" s="108" t="n">
        <f aca="true">TABLE($AN$20,$C$2,$AN68,$C$1,AO$20)</f>
        <v>22499.1151691485</v>
      </c>
      <c r="AP68" s="109" t="n">
        <v>47</v>
      </c>
      <c r="AQ68" s="107" t="n">
        <f aca="true">TABLE($AP$20,$C$2,$AP68,$C$1,AQ$20)</f>
        <v>102294.570412797</v>
      </c>
      <c r="AR68" s="109" t="n">
        <v>47</v>
      </c>
      <c r="AS68" s="110" t="n">
        <f aca="true">TABLE($AR$20,$C$2,$AR68,$C$1,AS$20)</f>
        <v>328063.619713254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06" t="e">
        <f aca="true">TABLE($E$20,$C$2,$E69,$C$1,F$20)</f>
        <v>#VALUE!</v>
      </c>
      <c r="G69" s="106" t="n">
        <v>48</v>
      </c>
      <c r="H69" s="107" t="e">
        <f aca="true">TABLE($G$20,$C$2,$G69,$C$1,H$20)</f>
        <v>#VALUE!</v>
      </c>
      <c r="I69" s="106" t="n">
        <v>48</v>
      </c>
      <c r="J69" s="106" t="e">
        <f aca="true">TABLE($I$20,$C$2,$I69,$C$1,J$20)</f>
        <v>#VALUE!</v>
      </c>
      <c r="K69" s="106"/>
      <c r="L69" s="106" t="n">
        <v>48</v>
      </c>
      <c r="M69" s="108" t="n">
        <f aca="true">TABLE($L$20,$C$2,$L69,$C$1,M$20)</f>
        <v>18451.3548858374</v>
      </c>
      <c r="N69" s="109" t="n">
        <v>48</v>
      </c>
      <c r="O69" s="107" t="n">
        <f aca="true">TABLE($N$20,$C$2,$N69,$C$1,O$20)</f>
        <v>111616.118662415</v>
      </c>
      <c r="P69" s="109" t="n">
        <v>48</v>
      </c>
      <c r="Q69" s="110" t="n">
        <f aca="true">TABLE($P$20,$C$2,$P69,$C$1,Q$20)</f>
        <v>278239.493661866</v>
      </c>
      <c r="R69" s="106"/>
      <c r="S69" s="106" t="n">
        <v>48</v>
      </c>
      <c r="T69" s="106" t="n">
        <f aca="true">TABLE($S$20,$C$2,$S69,$C$1,T$20)</f>
        <v>19415.2143322861</v>
      </c>
      <c r="U69" s="106" t="n">
        <v>48</v>
      </c>
      <c r="V69" s="107" t="n">
        <f aca="true">TABLE($U$20,$C$2,$U69,$C$1,V$20)</f>
        <v>109189.786686244</v>
      </c>
      <c r="W69" s="106" t="n">
        <v>48</v>
      </c>
      <c r="X69" s="106" t="n">
        <f aca="true">TABLE($W$20,$C$2,$W69,$C$1,X$20)</f>
        <v>290428.973034216</v>
      </c>
      <c r="Y69" s="106"/>
      <c r="Z69" s="106" t="n">
        <v>48</v>
      </c>
      <c r="AA69" s="108" t="n">
        <f aca="true">TABLE($Z$20,$C$2,$Z69,$C$1,AA$20)</f>
        <v>20413.3172930605</v>
      </c>
      <c r="AB69" s="109" t="n">
        <v>48</v>
      </c>
      <c r="AC69" s="107" t="n">
        <f aca="true">TABLE($AB$20,$C$2,$AB69,$C$1,AC$20)</f>
        <v>106822.821685776</v>
      </c>
      <c r="AD69" s="109" t="n">
        <v>48</v>
      </c>
      <c r="AE69" s="110" t="n">
        <f aca="true">TABLE($AD$20,$C$2,$AD69,$C$1,AE$20)</f>
        <v>302834.594310538</v>
      </c>
      <c r="AF69" s="106"/>
      <c r="AG69" s="106" t="n">
        <v>48</v>
      </c>
      <c r="AH69" s="106" t="n">
        <f aca="true">TABLE($AG$20,$C$2,$AG69,$C$1,AH$20)</f>
        <v>21446.8936819849</v>
      </c>
      <c r="AI69" s="106" t="n">
        <v>48</v>
      </c>
      <c r="AJ69" s="107" t="n">
        <f aca="true">TABLE($AI$20,$C$2,$AI69,$C$1,AJ$20)</f>
        <v>104512.791080621</v>
      </c>
      <c r="AK69" s="106" t="n">
        <v>48</v>
      </c>
      <c r="AL69" s="106" t="n">
        <f aca="true">TABLE($AK$20,$C$2,$AK69,$C$1,AL$20)</f>
        <v>315452.578618417</v>
      </c>
      <c r="AM69" s="106"/>
      <c r="AN69" s="106" t="n">
        <v>48</v>
      </c>
      <c r="AO69" s="108" t="n">
        <f aca="true">TABLE($AN$20,$C$2,$AN69,$C$1,AO$20)</f>
        <v>22517.2637171854</v>
      </c>
      <c r="AP69" s="109" t="n">
        <v>48</v>
      </c>
      <c r="AQ69" s="107" t="n">
        <f aca="true">TABLE($AP$20,$C$2,$AP69,$C$1,AQ$20)</f>
        <v>102257.416966423</v>
      </c>
      <c r="AR69" s="109" t="n">
        <v>48</v>
      </c>
      <c r="AS69" s="110" t="n">
        <f aca="true">TABLE($AR$20,$C$2,$AR69,$C$1,AS$20)</f>
        <v>328279.082397599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06" t="e">
        <f aca="true">TABLE($E$20,$C$2,$E70,$C$1,F$20)</f>
        <v>#VALUE!</v>
      </c>
      <c r="G70" s="106" t="n">
        <v>49</v>
      </c>
      <c r="H70" s="107" t="e">
        <f aca="true">TABLE($G$20,$C$2,$G70,$C$1,H$20)</f>
        <v>#VALUE!</v>
      </c>
      <c r="I70" s="106" t="n">
        <v>49</v>
      </c>
      <c r="J70" s="106" t="e">
        <f aca="true">TABLE($I$20,$C$2,$I70,$C$1,J$20)</f>
        <v>#VALUE!</v>
      </c>
      <c r="K70" s="106"/>
      <c r="L70" s="106" t="n">
        <v>49</v>
      </c>
      <c r="M70" s="108" t="n">
        <f aca="true">TABLE($L$20,$C$2,$L70,$C$1,M$20)</f>
        <v>18467.1449264138</v>
      </c>
      <c r="N70" s="109" t="n">
        <v>49</v>
      </c>
      <c r="O70" s="107" t="n">
        <f aca="true">TABLE($N$20,$C$2,$N70,$C$1,O$20)</f>
        <v>111575.17946835</v>
      </c>
      <c r="P70" s="109" t="n">
        <v>49</v>
      </c>
      <c r="Q70" s="110" t="n">
        <f aca="true">TABLE($P$20,$C$2,$P70,$C$1,Q$20)</f>
        <v>278440.860281861</v>
      </c>
      <c r="R70" s="106"/>
      <c r="S70" s="106" t="n">
        <v>49</v>
      </c>
      <c r="T70" s="106" t="n">
        <f aca="true">TABLE($S$20,$C$2,$S70,$C$1,T$20)</f>
        <v>19431.5654774382</v>
      </c>
      <c r="U70" s="106" t="n">
        <v>49</v>
      </c>
      <c r="V70" s="107" t="n">
        <f aca="true">TABLE($U$20,$C$2,$U70,$C$1,V$20)</f>
        <v>109149.857769748</v>
      </c>
      <c r="W70" s="106" t="n">
        <v>49</v>
      </c>
      <c r="X70" s="106" t="n">
        <f aca="true">TABLE($W$20,$C$2,$W70,$C$1,X$20)</f>
        <v>290633.972629927</v>
      </c>
      <c r="Y70" s="106"/>
      <c r="Z70" s="106" t="n">
        <v>49</v>
      </c>
      <c r="AA70" s="108" t="n">
        <f aca="true">TABLE($Z$20,$C$2,$Z70,$C$1,AA$20)</f>
        <v>20430.2493437274</v>
      </c>
      <c r="AB70" s="109" t="n">
        <v>49</v>
      </c>
      <c r="AC70" s="107" t="n">
        <f aca="true">TABLE($AB$20,$C$2,$AB70,$C$1,AC$20)</f>
        <v>106783.861161188</v>
      </c>
      <c r="AD70" s="109" t="n">
        <v>49</v>
      </c>
      <c r="AE70" s="110" t="n">
        <f aca="true">TABLE($AD$20,$C$2,$AD70,$C$1,AE$20)</f>
        <v>303043.164437103</v>
      </c>
      <c r="AF70" s="106"/>
      <c r="AG70" s="106" t="n">
        <v>49</v>
      </c>
      <c r="AH70" s="106" t="n">
        <f aca="true">TABLE($AG$20,$C$2,$AG70,$C$1,AH$20)</f>
        <v>21464.4278794715</v>
      </c>
      <c r="AI70" s="106" t="n">
        <v>49</v>
      </c>
      <c r="AJ70" s="107" t="n">
        <f aca="true">TABLE($AI$20,$C$2,$AI70,$C$1,AJ$20)</f>
        <v>104474.759752866</v>
      </c>
      <c r="AK70" s="106" t="n">
        <v>49</v>
      </c>
      <c r="AL70" s="106" t="n">
        <f aca="true">TABLE($AK$20,$C$2,$AK70,$C$1,AL$20)</f>
        <v>315664.655743355</v>
      </c>
      <c r="AM70" s="106"/>
      <c r="AN70" s="106" t="n">
        <v>49</v>
      </c>
      <c r="AO70" s="108" t="n">
        <f aca="true">TABLE($AN$20,$C$2,$AN70,$C$1,AO$20)</f>
        <v>22535.4228773541</v>
      </c>
      <c r="AP70" s="109" t="n">
        <v>49</v>
      </c>
      <c r="AQ70" s="107" t="n">
        <f aca="true">TABLE($AP$20,$C$2,$AP70,$C$1,AQ$20)</f>
        <v>102220.278106053</v>
      </c>
      <c r="AR70" s="109" t="n">
        <v>49</v>
      </c>
      <c r="AS70" s="110" t="n">
        <f aca="true">TABLE($AR$20,$C$2,$AR70,$C$1,AS$20)</f>
        <v>328494.601920163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06" t="e">
        <f aca="true">TABLE($E$20,$C$2,$E71,$C$1,F$20)</f>
        <v>#VALUE!</v>
      </c>
      <c r="G71" s="106" t="n">
        <v>50</v>
      </c>
      <c r="H71" s="107" t="e">
        <f aca="true">TABLE($G$20,$C$2,$G71,$C$1,H$20)</f>
        <v>#VALUE!</v>
      </c>
      <c r="I71" s="106" t="n">
        <v>50</v>
      </c>
      <c r="J71" s="106" t="e">
        <f aca="true">TABLE($I$20,$C$2,$I71,$C$1,J$20)</f>
        <v>#VALUE!</v>
      </c>
      <c r="K71" s="106"/>
      <c r="L71" s="106" t="n">
        <v>50</v>
      </c>
      <c r="M71" s="108" t="n">
        <f aca="true">TABLE($L$20,$C$2,$L71,$C$1,M$20)</f>
        <v>18482.9441637834</v>
      </c>
      <c r="N71" s="109" t="n">
        <v>50</v>
      </c>
      <c r="O71" s="107" t="n">
        <f aca="true">TABLE($N$20,$C$2,$N71,$C$1,O$20)</f>
        <v>111534.257471042</v>
      </c>
      <c r="P71" s="109" t="n">
        <v>50</v>
      </c>
      <c r="Q71" s="110" t="n">
        <f aca="true">TABLE($P$20,$C$2,$P71,$C$1,Q$20)</f>
        <v>278642.287957182</v>
      </c>
      <c r="R71" s="106"/>
      <c r="S71" s="106" t="n">
        <v>50</v>
      </c>
      <c r="T71" s="106" t="n">
        <f aca="true">TABLE($S$20,$C$2,$S71,$C$1,T$20)</f>
        <v>19447.9261382638</v>
      </c>
      <c r="U71" s="106" t="n">
        <v>50</v>
      </c>
      <c r="V71" s="107" t="n">
        <f aca="true">TABLE($U$20,$C$2,$U71,$C$1,V$20)</f>
        <v>109109.945328546</v>
      </c>
      <c r="W71" s="106" t="n">
        <v>50</v>
      </c>
      <c r="X71" s="106" t="n">
        <f aca="true">TABLE($W$20,$C$2,$W71,$C$1,X$20)</f>
        <v>290839.032249233</v>
      </c>
      <c r="Y71" s="106"/>
      <c r="Z71" s="106" t="n">
        <v>50</v>
      </c>
      <c r="AA71" s="108" t="n">
        <f aca="true">TABLE($Z$20,$C$2,$Z71,$C$1,AA$20)</f>
        <v>20447.1912519347</v>
      </c>
      <c r="AB71" s="109" t="n">
        <v>50</v>
      </c>
      <c r="AC71" s="107" t="n">
        <f aca="true">TABLE($AB$20,$C$2,$AB71,$C$1,AC$20)</f>
        <v>106744.916437252</v>
      </c>
      <c r="AD71" s="109" t="n">
        <v>50</v>
      </c>
      <c r="AE71" s="110" t="n">
        <f aca="true">TABLE($AD$20,$C$2,$AD71,$C$1,AE$20)</f>
        <v>303251.793537248</v>
      </c>
      <c r="AF71" s="106"/>
      <c r="AG71" s="106" t="n">
        <v>50</v>
      </c>
      <c r="AH71" s="106" t="n">
        <f aca="true">TABLE($AG$20,$C$2,$AG71,$C$1,AH$20)</f>
        <v>21481.9723014659</v>
      </c>
      <c r="AI71" s="106" t="n">
        <v>50</v>
      </c>
      <c r="AJ71" s="107" t="n">
        <f aca="true">TABLE($AI$20,$C$2,$AI71,$C$1,AJ$20)</f>
        <v>104436.743593993</v>
      </c>
      <c r="AK71" s="106" t="n">
        <v>50</v>
      </c>
      <c r="AL71" s="106" t="n">
        <f aca="true">TABLE($AK$20,$C$2,$AK71,$C$1,AL$20)</f>
        <v>315876.790773894</v>
      </c>
      <c r="AM71" s="106"/>
      <c r="AN71" s="106" t="n">
        <v>50</v>
      </c>
      <c r="AO71" s="108" t="n">
        <f aca="true">TABLE($AN$20,$C$2,$AN71,$C$1,AO$20)</f>
        <v>22553.5926564675</v>
      </c>
      <c r="AP71" s="109" t="n">
        <v>50</v>
      </c>
      <c r="AQ71" s="107" t="n">
        <f aca="true">TABLE($AP$20,$C$2,$AP71,$C$1,AQ$20)</f>
        <v>102183.153822115</v>
      </c>
      <c r="AR71" s="109" t="n">
        <v>50</v>
      </c>
      <c r="AS71" s="110" t="n">
        <f aca="true">TABLE($AR$20,$C$2,$AR71,$C$1,AS$20)</f>
        <v>328710.17826271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06" t="e">
        <f aca="true">TABLE($E$20,$C$2,$E72,$C$1,F$20)</f>
        <v>#VALUE!</v>
      </c>
      <c r="G72" s="106" t="n">
        <v>51</v>
      </c>
      <c r="H72" s="107" t="e">
        <f aca="true">TABLE($G$20,$C$2,$G72,$C$1,H$20)</f>
        <v>#VALUE!</v>
      </c>
      <c r="I72" s="106" t="n">
        <v>51</v>
      </c>
      <c r="J72" s="106" t="e">
        <f aca="true">TABLE($I$20,$C$2,$I72,$C$1,J$20)</f>
        <v>#VALUE!</v>
      </c>
      <c r="K72" s="106"/>
      <c r="L72" s="106" t="n">
        <v>51</v>
      </c>
      <c r="M72" s="108" t="n">
        <f aca="true">TABLE($L$20,$C$2,$L72,$C$1,M$20)</f>
        <v>18498.7526030829</v>
      </c>
      <c r="N72" s="109" t="n">
        <v>51</v>
      </c>
      <c r="O72" s="107" t="n">
        <f aca="true">TABLE($N$20,$C$2,$N72,$C$1,O$20)</f>
        <v>111493.35265806</v>
      </c>
      <c r="P72" s="109" t="n">
        <v>51</v>
      </c>
      <c r="Q72" s="110" t="n">
        <f aca="true">TABLE($P$20,$C$2,$P72,$C$1,Q$20)</f>
        <v>278843.776670787</v>
      </c>
      <c r="R72" s="106"/>
      <c r="S72" s="106" t="n">
        <v>51</v>
      </c>
      <c r="T72" s="106" t="n">
        <f aca="true">TABLE($S$20,$C$2,$S72,$C$1,T$20)</f>
        <v>19464.2963202667</v>
      </c>
      <c r="U72" s="106" t="n">
        <v>51</v>
      </c>
      <c r="V72" s="107" t="n">
        <f aca="true">TABLE($U$20,$C$2,$U72,$C$1,V$20)</f>
        <v>109070.049351019</v>
      </c>
      <c r="W72" s="106" t="n">
        <v>51</v>
      </c>
      <c r="X72" s="106" t="n">
        <f aca="true">TABLE($W$20,$C$2,$W72,$C$1,X$20)</f>
        <v>291044.151874784</v>
      </c>
      <c r="Y72" s="106"/>
      <c r="Z72" s="106" t="n">
        <v>51</v>
      </c>
      <c r="AA72" s="108" t="n">
        <f aca="true">TABLE($Z$20,$C$2,$Z72,$C$1,AA$20)</f>
        <v>20464.1430235865</v>
      </c>
      <c r="AB72" s="109" t="n">
        <v>51</v>
      </c>
      <c r="AC72" s="107" t="n">
        <f aca="true">TABLE($AB$20,$C$2,$AB72,$C$1,AC$20)</f>
        <v>106705.987503099</v>
      </c>
      <c r="AD72" s="109" t="n">
        <v>51</v>
      </c>
      <c r="AE72" s="110" t="n">
        <f aca="true">TABLE($AD$20,$C$2,$AD72,$C$1,AE$20)</f>
        <v>303460.481593319</v>
      </c>
      <c r="AF72" s="106"/>
      <c r="AG72" s="106" t="n">
        <v>51</v>
      </c>
      <c r="AH72" s="106" t="n">
        <f aca="true">TABLE($AG$20,$C$2,$AG72,$C$1,AH$20)</f>
        <v>21499.5269543099</v>
      </c>
      <c r="AI72" s="106" t="n">
        <v>51</v>
      </c>
      <c r="AJ72" s="107" t="n">
        <f aca="true">TABLE($AI$20,$C$2,$AI72,$C$1,AJ$20)</f>
        <v>104398.742593814</v>
      </c>
      <c r="AK72" s="106" t="n">
        <v>51</v>
      </c>
      <c r="AL72" s="106" t="n">
        <f aca="true">TABLE($AK$20,$C$2,$AK72,$C$1,AL$20)</f>
        <v>316088.983692082</v>
      </c>
      <c r="AM72" s="106"/>
      <c r="AN72" s="106" t="n">
        <v>51</v>
      </c>
      <c r="AO72" s="108" t="n">
        <f aca="true">TABLE($AN$20,$C$2,$AN72,$C$1,AO$20)</f>
        <v>22571.773061347</v>
      </c>
      <c r="AP72" s="109" t="n">
        <v>51</v>
      </c>
      <c r="AQ72" s="107" t="n">
        <f aca="true">TABLE($AP$20,$C$2,$AP72,$C$1,AQ$20)</f>
        <v>102146.044105052</v>
      </c>
      <c r="AR72" s="109" t="n">
        <v>51</v>
      </c>
      <c r="AS72" s="110" t="n">
        <f aca="true">TABLE($AR$20,$C$2,$AR72,$C$1,AS$20)</f>
        <v>328925.811406997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06" t="e">
        <f aca="true">TABLE($E$20,$C$2,$E73,$C$1,F$20)</f>
        <v>#VALUE!</v>
      </c>
      <c r="G73" s="106" t="n">
        <v>52</v>
      </c>
      <c r="H73" s="107" t="e">
        <f aca="true">TABLE($G$20,$C$2,$G73,$C$1,H$20)</f>
        <v>#VALUE!</v>
      </c>
      <c r="I73" s="106" t="n">
        <v>52</v>
      </c>
      <c r="J73" s="106" t="e">
        <f aca="true">TABLE($I$20,$C$2,$I73,$C$1,J$20)</f>
        <v>#VALUE!</v>
      </c>
      <c r="K73" s="106"/>
      <c r="L73" s="106" t="n">
        <v>52</v>
      </c>
      <c r="M73" s="108" t="n">
        <f aca="true">TABLE($L$20,$C$2,$L73,$C$1,M$20)</f>
        <v>18514.5702494551</v>
      </c>
      <c r="N73" s="109" t="n">
        <v>52</v>
      </c>
      <c r="O73" s="107" t="n">
        <f aca="true">TABLE($N$20,$C$2,$N73,$C$1,O$20)</f>
        <v>111452.465016986</v>
      </c>
      <c r="P73" s="109" t="n">
        <v>52</v>
      </c>
      <c r="Q73" s="110" t="n">
        <f aca="true">TABLE($P$20,$C$2,$P73,$C$1,Q$20)</f>
        <v>279045.326405625</v>
      </c>
      <c r="R73" s="106"/>
      <c r="S73" s="106" t="n">
        <v>52</v>
      </c>
      <c r="T73" s="106" t="n">
        <f aca="true">TABLE($S$20,$C$2,$S73,$C$1,T$20)</f>
        <v>19480.6760289573</v>
      </c>
      <c r="U73" s="106" t="n">
        <v>52</v>
      </c>
      <c r="V73" s="107" t="n">
        <f aca="true">TABLE($U$20,$C$2,$U73,$C$1,V$20)</f>
        <v>109030.169825567</v>
      </c>
      <c r="W73" s="106" t="n">
        <v>52</v>
      </c>
      <c r="X73" s="106" t="n">
        <f aca="true">TABLE($W$20,$C$2,$W73,$C$1,X$20)</f>
        <v>291249.331489222</v>
      </c>
      <c r="Y73" s="106"/>
      <c r="Z73" s="106" t="n">
        <v>52</v>
      </c>
      <c r="AA73" s="108" t="n">
        <f aca="true">TABLE($Z$20,$C$2,$Z73,$C$1,AA$20)</f>
        <v>20481.1046645941</v>
      </c>
      <c r="AB73" s="109" t="n">
        <v>52</v>
      </c>
      <c r="AC73" s="107" t="n">
        <f aca="true">TABLE($AB$20,$C$2,$AB73,$C$1,AC$20)</f>
        <v>106667.074347869</v>
      </c>
      <c r="AD73" s="109" t="n">
        <v>52</v>
      </c>
      <c r="AE73" s="110" t="n">
        <f aca="true">TABLE($AD$20,$C$2,$AD73,$C$1,AE$20)</f>
        <v>303669.228587658</v>
      </c>
      <c r="AF73" s="106"/>
      <c r="AG73" s="106" t="n">
        <v>52</v>
      </c>
      <c r="AH73" s="106" t="n">
        <f aca="true">TABLE($AG$20,$C$2,$AG73,$C$1,AH$20)</f>
        <v>21517.0918443531</v>
      </c>
      <c r="AI73" s="106" t="n">
        <v>52</v>
      </c>
      <c r="AJ73" s="107" t="n">
        <f aca="true">TABLE($AI$20,$C$2,$AI73,$C$1,AJ$20)</f>
        <v>104360.756742153</v>
      </c>
      <c r="AK73" s="106" t="n">
        <v>52</v>
      </c>
      <c r="AL73" s="106" t="n">
        <f aca="true">TABLE($AK$20,$C$2,$AK73,$C$1,AL$20)</f>
        <v>316301.234479965</v>
      </c>
      <c r="AM73" s="106"/>
      <c r="AN73" s="106" t="n">
        <v>52</v>
      </c>
      <c r="AO73" s="108" t="n">
        <f aca="true">TABLE($AN$20,$C$2,$AN73,$C$1,AO$20)</f>
        <v>22589.9640988223</v>
      </c>
      <c r="AP73" s="109" t="n">
        <v>52</v>
      </c>
      <c r="AQ73" s="107" t="n">
        <f aca="true">TABLE($AP$20,$C$2,$AP73,$C$1,AQ$20)</f>
        <v>102108.948945313</v>
      </c>
      <c r="AR73" s="109" t="n">
        <v>52</v>
      </c>
      <c r="AS73" s="110" t="n">
        <f aca="true">TABLE($AR$20,$C$2,$AR73,$C$1,AS$20)</f>
        <v>329141.501334779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06" t="e">
        <f aca="true">TABLE($E$20,$C$2,$E74,$C$1,F$20)</f>
        <v>#VALUE!</v>
      </c>
      <c r="G74" s="106" t="n">
        <v>53</v>
      </c>
      <c r="H74" s="107" t="e">
        <f aca="true">TABLE($G$20,$C$2,$G74,$C$1,H$20)</f>
        <v>#VALUE!</v>
      </c>
      <c r="I74" s="106" t="n">
        <v>53</v>
      </c>
      <c r="J74" s="106" t="e">
        <f aca="true">TABLE($I$20,$C$2,$I74,$C$1,J$20)</f>
        <v>#VALUE!</v>
      </c>
      <c r="K74" s="106"/>
      <c r="L74" s="106" t="n">
        <v>53</v>
      </c>
      <c r="M74" s="108" t="n">
        <f aca="true">TABLE($L$20,$C$2,$L74,$C$1,M$20)</f>
        <v>18530.3971080485</v>
      </c>
      <c r="N74" s="109" t="n">
        <v>53</v>
      </c>
      <c r="O74" s="107" t="n">
        <f aca="true">TABLE($N$20,$C$2,$N74,$C$1,O$20)</f>
        <v>111411.594535418</v>
      </c>
      <c r="P74" s="109" t="n">
        <v>53</v>
      </c>
      <c r="Q74" s="110" t="n">
        <f aca="true">TABLE($P$20,$C$2,$P74,$C$1,Q$20)</f>
        <v>279246.937144643</v>
      </c>
      <c r="R74" s="106"/>
      <c r="S74" s="106" t="n">
        <v>53</v>
      </c>
      <c r="T74" s="106" t="n">
        <f aca="true">TABLE($S$20,$C$2,$S74,$C$1,T$20)</f>
        <v>19497.0652698521</v>
      </c>
      <c r="U74" s="106" t="n">
        <v>53</v>
      </c>
      <c r="V74" s="107" t="n">
        <f aca="true">TABLE($U$20,$C$2,$U74,$C$1,V$20)</f>
        <v>108990.306740597</v>
      </c>
      <c r="W74" s="106" t="n">
        <v>53</v>
      </c>
      <c r="X74" s="106" t="n">
        <f aca="true">TABLE($W$20,$C$2,$W74,$C$1,X$20)</f>
        <v>291454.571075185</v>
      </c>
      <c r="Y74" s="106"/>
      <c r="Z74" s="106" t="n">
        <v>53</v>
      </c>
      <c r="AA74" s="108" t="n">
        <f aca="true">TABLE($Z$20,$C$2,$Z74,$C$1,AA$20)</f>
        <v>20498.0761808756</v>
      </c>
      <c r="AB74" s="109" t="n">
        <v>53</v>
      </c>
      <c r="AC74" s="107" t="n">
        <f aca="true">TABLE($AB$20,$C$2,$AB74,$C$1,AC$20)</f>
        <v>106628.176960716</v>
      </c>
      <c r="AD74" s="109" t="n">
        <v>53</v>
      </c>
      <c r="AE74" s="110" t="n">
        <f aca="true">TABLE($AD$20,$C$2,$AD74,$C$1,AE$20)</f>
        <v>303878.034502602</v>
      </c>
      <c r="AF74" s="106"/>
      <c r="AG74" s="106" t="n">
        <v>53</v>
      </c>
      <c r="AH74" s="106" t="n">
        <f aca="true">TABLE($AG$20,$C$2,$AG74,$C$1,AH$20)</f>
        <v>21534.6669779526</v>
      </c>
      <c r="AI74" s="106" t="n">
        <v>53</v>
      </c>
      <c r="AJ74" s="107" t="n">
        <f aca="true">TABLE($AI$20,$C$2,$AI74,$C$1,AJ$20)</f>
        <v>104322.786028845</v>
      </c>
      <c r="AK74" s="106" t="n">
        <v>53</v>
      </c>
      <c r="AL74" s="106" t="n">
        <f aca="true">TABLE($AK$20,$C$2,$AK74,$C$1,AL$20)</f>
        <v>316513.543119585</v>
      </c>
      <c r="AM74" s="106"/>
      <c r="AN74" s="106" t="n">
        <v>53</v>
      </c>
      <c r="AO74" s="108" t="n">
        <f aca="true">TABLE($AN$20,$C$2,$AN74,$C$1,AO$20)</f>
        <v>22608.1657757317</v>
      </c>
      <c r="AP74" s="109" t="n">
        <v>53</v>
      </c>
      <c r="AQ74" s="107" t="n">
        <f aca="true">TABLE($AP$20,$C$2,$AP74,$C$1,AQ$20)</f>
        <v>102071.868333359</v>
      </c>
      <c r="AR74" s="109" t="n">
        <v>53</v>
      </c>
      <c r="AS74" s="110" t="n">
        <f aca="true">TABLE($AR$20,$C$2,$AR74,$C$1,AS$20)</f>
        <v>329357.248027805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06" t="e">
        <f aca="true">TABLE($E$20,$C$2,$E75,$C$1,F$20)</f>
        <v>#VALUE!</v>
      </c>
      <c r="G75" s="106" t="n">
        <v>54</v>
      </c>
      <c r="H75" s="107" t="e">
        <f aca="true">TABLE($G$20,$C$2,$G75,$C$1,H$20)</f>
        <v>#VALUE!</v>
      </c>
      <c r="I75" s="106" t="n">
        <v>54</v>
      </c>
      <c r="J75" s="106" t="e">
        <f aca="true">TABLE($I$20,$C$2,$I75,$C$1,J$20)</f>
        <v>#VALUE!</v>
      </c>
      <c r="K75" s="106"/>
      <c r="L75" s="106" t="n">
        <v>54</v>
      </c>
      <c r="M75" s="108" t="n">
        <f aca="true">TABLE($L$20,$C$2,$L75,$C$1,M$20)</f>
        <v>18546.2331840177</v>
      </c>
      <c r="N75" s="109" t="n">
        <v>54</v>
      </c>
      <c r="O75" s="107" t="n">
        <f aca="true">TABLE($N$20,$C$2,$N75,$C$1,O$20)</f>
        <v>111370.741200966</v>
      </c>
      <c r="P75" s="109" t="n">
        <v>54</v>
      </c>
      <c r="Q75" s="110" t="n">
        <f aca="true">TABLE($P$20,$C$2,$P75,$C$1,Q$20)</f>
        <v>279448.608870781</v>
      </c>
      <c r="R75" s="106"/>
      <c r="S75" s="106" t="n">
        <v>54</v>
      </c>
      <c r="T75" s="106" t="n">
        <f aca="true">TABLE($S$20,$C$2,$S75,$C$1,T$20)</f>
        <v>19513.4640484744</v>
      </c>
      <c r="U75" s="106" t="n">
        <v>54</v>
      </c>
      <c r="V75" s="107" t="n">
        <f aca="true">TABLE($U$20,$C$2,$U75,$C$1,V$20)</f>
        <v>108950.460084534</v>
      </c>
      <c r="W75" s="106" t="n">
        <v>54</v>
      </c>
      <c r="X75" s="106" t="n">
        <f aca="true">TABLE($W$20,$C$2,$W75,$C$1,X$20)</f>
        <v>291659.870615309</v>
      </c>
      <c r="Y75" s="106"/>
      <c r="Z75" s="106" t="n">
        <v>54</v>
      </c>
      <c r="AA75" s="108" t="n">
        <f aca="true">TABLE($Z$20,$C$2,$Z75,$C$1,AA$20)</f>
        <v>20515.0575783563</v>
      </c>
      <c r="AB75" s="109" t="n">
        <v>54</v>
      </c>
      <c r="AC75" s="107" t="n">
        <f aca="true">TABLE($AB$20,$C$2,$AB75,$C$1,AC$20)</f>
        <v>106589.295330806</v>
      </c>
      <c r="AD75" s="109" t="n">
        <v>54</v>
      </c>
      <c r="AE75" s="110" t="n">
        <f aca="true">TABLE($AD$20,$C$2,$AD75,$C$1,AE$20)</f>
        <v>304086.899320482</v>
      </c>
      <c r="AF75" s="106"/>
      <c r="AG75" s="106" t="n">
        <v>54</v>
      </c>
      <c r="AH75" s="106" t="n">
        <f aca="true">TABLE($AG$20,$C$2,$AG75,$C$1,AH$20)</f>
        <v>21552.2523614733</v>
      </c>
      <c r="AI75" s="106" t="n">
        <v>54</v>
      </c>
      <c r="AJ75" s="107" t="n">
        <f aca="true">TABLE($AI$20,$C$2,$AI75,$C$1,AJ$20)</f>
        <v>104284.830443736</v>
      </c>
      <c r="AK75" s="106" t="n">
        <v>54</v>
      </c>
      <c r="AL75" s="106" t="n">
        <f aca="true">TABLE($AK$20,$C$2,$AK75,$C$1,AL$20)</f>
        <v>316725.909592975</v>
      </c>
      <c r="AM75" s="106"/>
      <c r="AN75" s="106" t="n">
        <v>54</v>
      </c>
      <c r="AO75" s="108" t="n">
        <f aca="true">TABLE($AN$20,$C$2,$AN75,$C$1,AO$20)</f>
        <v>22626.3780989217</v>
      </c>
      <c r="AP75" s="109" t="n">
        <v>54</v>
      </c>
      <c r="AQ75" s="107" t="n">
        <f aca="true">TABLE($AP$20,$C$2,$AP75,$C$1,AQ$20)</f>
        <v>102034.80225966</v>
      </c>
      <c r="AR75" s="109" t="n">
        <v>54</v>
      </c>
      <c r="AS75" s="110" t="n">
        <f aca="true">TABLE($AR$20,$C$2,$AR75,$C$1,AS$20)</f>
        <v>329573.05146782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06" t="e">
        <f aca="true">TABLE($E$20,$C$2,$E76,$C$1,F$20)</f>
        <v>#VALUE!</v>
      </c>
      <c r="G76" s="106" t="n">
        <v>55</v>
      </c>
      <c r="H76" s="107" t="e">
        <f aca="true">TABLE($G$20,$C$2,$G76,$C$1,H$20)</f>
        <v>#VALUE!</v>
      </c>
      <c r="I76" s="106" t="n">
        <v>55</v>
      </c>
      <c r="J76" s="106" t="e">
        <f aca="true">TABLE($I$20,$C$2,$I76,$C$1,J$20)</f>
        <v>#VALUE!</v>
      </c>
      <c r="K76" s="106"/>
      <c r="L76" s="106" t="n">
        <v>55</v>
      </c>
      <c r="M76" s="108" t="n">
        <f aca="true">TABLE($L$20,$C$2,$L76,$C$1,M$20)</f>
        <v>18562.0784825228</v>
      </c>
      <c r="N76" s="109" t="n">
        <v>55</v>
      </c>
      <c r="O76" s="107" t="n">
        <f aca="true">TABLE($N$20,$C$2,$N76,$C$1,O$20)</f>
        <v>111329.905001256</v>
      </c>
      <c r="P76" s="109" t="n">
        <v>55</v>
      </c>
      <c r="Q76" s="110" t="n">
        <f aca="true">TABLE($P$20,$C$2,$P76,$C$1,Q$20)</f>
        <v>279650.341566975</v>
      </c>
      <c r="R76" s="106"/>
      <c r="S76" s="106" t="n">
        <v>55</v>
      </c>
      <c r="T76" s="106" t="n">
        <f aca="true">TABLE($S$20,$C$2,$S76,$C$1,T$20)</f>
        <v>19529.8723703534</v>
      </c>
      <c r="U76" s="106" t="n">
        <v>55</v>
      </c>
      <c r="V76" s="107" t="n">
        <f aca="true">TABLE($U$20,$C$2,$U76,$C$1,V$20)</f>
        <v>108910.629845812</v>
      </c>
      <c r="W76" s="106" t="n">
        <v>55</v>
      </c>
      <c r="X76" s="106" t="n">
        <f aca="true">TABLE($W$20,$C$2,$W76,$C$1,X$20)</f>
        <v>291865.23009222</v>
      </c>
      <c r="Y76" s="106"/>
      <c r="Z76" s="106" t="n">
        <v>55</v>
      </c>
      <c r="AA76" s="108" t="n">
        <f aca="true">TABLE($Z$20,$C$2,$Z76,$C$1,AA$20)</f>
        <v>20532.0488629684</v>
      </c>
      <c r="AB76" s="109" t="n">
        <v>55</v>
      </c>
      <c r="AC76" s="107" t="n">
        <f aca="true">TABLE($AB$20,$C$2,$AB76,$C$1,AC$20)</f>
        <v>106550.429447314</v>
      </c>
      <c r="AD76" s="109" t="n">
        <v>55</v>
      </c>
      <c r="AE76" s="110" t="n">
        <f aca="true">TABLE($AD$20,$C$2,$AD76,$C$1,AE$20)</f>
        <v>304295.823023625</v>
      </c>
      <c r="AF76" s="106"/>
      <c r="AG76" s="106" t="n">
        <v>55</v>
      </c>
      <c r="AH76" s="106" t="n">
        <f aca="true">TABLE($AG$20,$C$2,$AG76,$C$1,AH$20)</f>
        <v>21569.8480012877</v>
      </c>
      <c r="AI76" s="106" t="n">
        <v>55</v>
      </c>
      <c r="AJ76" s="107" t="n">
        <f aca="true">TABLE($AI$20,$C$2,$AI76,$C$1,AJ$20)</f>
        <v>104246.889976682</v>
      </c>
      <c r="AK76" s="106" t="n">
        <v>55</v>
      </c>
      <c r="AL76" s="106" t="n">
        <f aca="true">TABLE($AK$20,$C$2,$AK76,$C$1,AL$20)</f>
        <v>316938.333882166</v>
      </c>
      <c r="AM76" s="106"/>
      <c r="AN76" s="106" t="n">
        <v>55</v>
      </c>
      <c r="AO76" s="108" t="n">
        <f aca="true">TABLE($AN$20,$C$2,$AN76,$C$1,AO$20)</f>
        <v>22644.6010752472</v>
      </c>
      <c r="AP76" s="109" t="n">
        <v>55</v>
      </c>
      <c r="AQ76" s="107" t="n">
        <f aca="true">TABLE($AP$20,$C$2,$AP76,$C$1,AQ$20)</f>
        <v>101997.750714696</v>
      </c>
      <c r="AR76" s="109" t="n">
        <v>55</v>
      </c>
      <c r="AS76" s="110" t="n">
        <f aca="true">TABLE($AR$20,$C$2,$AR76,$C$1,AS$20)</f>
        <v>329788.911636563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06" t="e">
        <f aca="true">TABLE($E$20,$C$2,$E77,$C$1,F$20)</f>
        <v>#VALUE!</v>
      </c>
      <c r="G77" s="106" t="n">
        <v>56</v>
      </c>
      <c r="H77" s="107" t="e">
        <f aca="true">TABLE($G$20,$C$2,$G77,$C$1,H$20)</f>
        <v>#VALUE!</v>
      </c>
      <c r="I77" s="106" t="n">
        <v>56</v>
      </c>
      <c r="J77" s="106" t="e">
        <f aca="true">TABLE($I$20,$C$2,$I77,$C$1,J$20)</f>
        <v>#VALUE!</v>
      </c>
      <c r="K77" s="106"/>
      <c r="L77" s="106" t="n">
        <v>56</v>
      </c>
      <c r="M77" s="108" t="n">
        <f aca="true">TABLE($L$20,$C$2,$L77,$C$1,M$20)</f>
        <v>18577.9330087303</v>
      </c>
      <c r="N77" s="109" t="n">
        <v>56</v>
      </c>
      <c r="O77" s="107" t="n">
        <f aca="true">TABLE($N$20,$C$2,$N77,$C$1,O$20)</f>
        <v>111289.085923927</v>
      </c>
      <c r="P77" s="109" t="n">
        <v>56</v>
      </c>
      <c r="Q77" s="110" t="n">
        <f aca="true">TABLE($P$20,$C$2,$P77,$C$1,Q$20)</f>
        <v>279852.135216154</v>
      </c>
      <c r="R77" s="106"/>
      <c r="S77" s="106" t="n">
        <v>56</v>
      </c>
      <c r="T77" s="106" t="n">
        <f aca="true">TABLE($S$20,$C$2,$S77,$C$1,T$20)</f>
        <v>19546.2902410252</v>
      </c>
      <c r="U77" s="106" t="n">
        <v>56</v>
      </c>
      <c r="V77" s="107" t="n">
        <f aca="true">TABLE($U$20,$C$2,$U77,$C$1,V$20)</f>
        <v>108870.816012881</v>
      </c>
      <c r="W77" s="106" t="n">
        <v>56</v>
      </c>
      <c r="X77" s="106" t="n">
        <f aca="true">TABLE($W$20,$C$2,$W77,$C$1,X$20)</f>
        <v>292070.649488543</v>
      </c>
      <c r="Y77" s="106"/>
      <c r="Z77" s="106" t="n">
        <v>56</v>
      </c>
      <c r="AA77" s="108" t="n">
        <f aca="true">TABLE($Z$20,$C$2,$Z77,$C$1,AA$20)</f>
        <v>20549.050040651</v>
      </c>
      <c r="AB77" s="109" t="n">
        <v>56</v>
      </c>
      <c r="AC77" s="107" t="n">
        <f aca="true">TABLE($AB$20,$C$2,$AB77,$C$1,AC$20)</f>
        <v>106511.57929943</v>
      </c>
      <c r="AD77" s="109" t="n">
        <v>56</v>
      </c>
      <c r="AE77" s="110" t="n">
        <f aca="true">TABLE($AD$20,$C$2,$AD77,$C$1,AE$20)</f>
        <v>304504.805594353</v>
      </c>
      <c r="AF77" s="106"/>
      <c r="AG77" s="106" t="n">
        <v>56</v>
      </c>
      <c r="AH77" s="106" t="n">
        <f aca="true">TABLE($AG$20,$C$2,$AG77,$C$1,AH$20)</f>
        <v>21587.4539037759</v>
      </c>
      <c r="AI77" s="106" t="n">
        <v>56</v>
      </c>
      <c r="AJ77" s="107" t="n">
        <f aca="true">TABLE($AI$20,$C$2,$AI77,$C$1,AJ$20)</f>
        <v>104208.96461755</v>
      </c>
      <c r="AK77" s="106" t="n">
        <v>56</v>
      </c>
      <c r="AL77" s="106" t="n">
        <f aca="true">TABLE($AK$20,$C$2,$AK77,$C$1,AL$20)</f>
        <v>317150.815969184</v>
      </c>
      <c r="AM77" s="106"/>
      <c r="AN77" s="106" t="n">
        <v>56</v>
      </c>
      <c r="AO77" s="108" t="n">
        <f aca="true">TABLE($AN$20,$C$2,$AN77,$C$1,AO$20)</f>
        <v>22662.8347115716</v>
      </c>
      <c r="AP77" s="109" t="n">
        <v>56</v>
      </c>
      <c r="AQ77" s="107" t="n">
        <f aca="true">TABLE($AP$20,$C$2,$AP77,$C$1,AQ$20)</f>
        <v>101960.713688959</v>
      </c>
      <c r="AR77" s="109" t="n">
        <v>56</v>
      </c>
      <c r="AS77" s="110" t="n">
        <f aca="true">TABLE($AR$20,$C$2,$AR77,$C$1,AS$20)</f>
        <v>330004.828515768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06" t="e">
        <f aca="true">TABLE($E$20,$C$2,$E78,$C$1,F$20)</f>
        <v>#VALUE!</v>
      </c>
      <c r="G78" s="106" t="n">
        <v>57</v>
      </c>
      <c r="H78" s="107" t="e">
        <f aca="true">TABLE($G$20,$C$2,$G78,$C$1,H$20)</f>
        <v>#VALUE!</v>
      </c>
      <c r="I78" s="106" t="n">
        <v>57</v>
      </c>
      <c r="J78" s="106" t="e">
        <f aca="true">TABLE($I$20,$C$2,$I78,$C$1,J$20)</f>
        <v>#VALUE!</v>
      </c>
      <c r="K78" s="106"/>
      <c r="L78" s="106" t="n">
        <v>57</v>
      </c>
      <c r="M78" s="108" t="n">
        <f aca="true">TABLE($L$20,$C$2,$L78,$C$1,M$20)</f>
        <v>18593.7967678121</v>
      </c>
      <c r="N78" s="109" t="n">
        <v>57</v>
      </c>
      <c r="O78" s="107" t="n">
        <f aca="true">TABLE($N$20,$C$2,$N78,$C$1,O$20)</f>
        <v>111248.283956633</v>
      </c>
      <c r="P78" s="109" t="n">
        <v>57</v>
      </c>
      <c r="Q78" s="110" t="n">
        <f aca="true">TABLE($P$20,$C$2,$P78,$C$1,Q$20)</f>
        <v>280053.989801243</v>
      </c>
      <c r="R78" s="106"/>
      <c r="S78" s="106" t="n">
        <v>57</v>
      </c>
      <c r="T78" s="106" t="n">
        <f aca="true">TABLE($S$20,$C$2,$S78,$C$1,T$20)</f>
        <v>19562.7176660321</v>
      </c>
      <c r="U78" s="106" t="n">
        <v>57</v>
      </c>
      <c r="V78" s="107" t="n">
        <f aca="true">TABLE($U$20,$C$2,$U78,$C$1,V$20)</f>
        <v>108831.018574202</v>
      </c>
      <c r="W78" s="106" t="n">
        <v>57</v>
      </c>
      <c r="X78" s="106" t="n">
        <f aca="true">TABLE($W$20,$C$2,$W78,$C$1,X$20)</f>
        <v>292276.128786895</v>
      </c>
      <c r="Y78" s="106"/>
      <c r="Z78" s="106" t="n">
        <v>57</v>
      </c>
      <c r="AA78" s="108" t="n">
        <f aca="true">TABLE($Z$20,$C$2,$Z78,$C$1,AA$20)</f>
        <v>20566.0611173504</v>
      </c>
      <c r="AB78" s="109" t="n">
        <v>57</v>
      </c>
      <c r="AC78" s="107" t="n">
        <f aca="true">TABLE($AB$20,$C$2,$AB78,$C$1,AC$20)</f>
        <v>106472.744876355</v>
      </c>
      <c r="AD78" s="109" t="n">
        <v>57</v>
      </c>
      <c r="AE78" s="110" t="n">
        <f aca="true">TABLE($AD$20,$C$2,$AD78,$C$1,AE$20)</f>
        <v>304713.847014983</v>
      </c>
      <c r="AF78" s="106"/>
      <c r="AG78" s="106" t="n">
        <v>57</v>
      </c>
      <c r="AH78" s="106" t="n">
        <f aca="true">TABLE($AG$20,$C$2,$AG78,$C$1,AH$20)</f>
        <v>21605.0700753258</v>
      </c>
      <c r="AI78" s="106" t="n">
        <v>57</v>
      </c>
      <c r="AJ78" s="107" t="n">
        <f aca="true">TABLE($AI$20,$C$2,$AI78,$C$1,AJ$20)</f>
        <v>104171.054356219</v>
      </c>
      <c r="AK78" s="106" t="n">
        <v>57</v>
      </c>
      <c r="AL78" s="106" t="n">
        <f aca="true">TABLE($AK$20,$C$2,$AK78,$C$1,AL$20)</f>
        <v>317363.355836049</v>
      </c>
      <c r="AM78" s="106"/>
      <c r="AN78" s="106" t="n">
        <v>57</v>
      </c>
      <c r="AO78" s="108" t="n">
        <f aca="true">TABLE($AN$20,$C$2,$AN78,$C$1,AO$20)</f>
        <v>22681.0790147669</v>
      </c>
      <c r="AP78" s="109" t="n">
        <v>57</v>
      </c>
      <c r="AQ78" s="107" t="n">
        <f aca="true">TABLE($AP$20,$C$2,$AP78,$C$1,AQ$20)</f>
        <v>101923.691172947</v>
      </c>
      <c r="AR78" s="109" t="n">
        <v>57</v>
      </c>
      <c r="AS78" s="110" t="n">
        <f aca="true">TABLE($AR$20,$C$2,$AR78,$C$1,AS$20)</f>
        <v>330220.802087167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06" t="e">
        <f aca="true">TABLE($E$20,$C$2,$E79,$C$1,F$20)</f>
        <v>#VALUE!</v>
      </c>
      <c r="G79" s="106" t="n">
        <v>58</v>
      </c>
      <c r="H79" s="107" t="e">
        <f aca="true">TABLE($G$20,$C$2,$G79,$C$1,H$20)</f>
        <v>#VALUE!</v>
      </c>
      <c r="I79" s="106" t="n">
        <v>58</v>
      </c>
      <c r="J79" s="106" t="e">
        <f aca="true">TABLE($I$20,$C$2,$I79,$C$1,J$20)</f>
        <v>#VALUE!</v>
      </c>
      <c r="K79" s="106"/>
      <c r="L79" s="106" t="n">
        <v>58</v>
      </c>
      <c r="M79" s="108" t="n">
        <f aca="true">TABLE($L$20,$C$2,$L79,$C$1,M$20)</f>
        <v>18609.6697649465</v>
      </c>
      <c r="N79" s="109" t="n">
        <v>58</v>
      </c>
      <c r="O79" s="107" t="n">
        <f aca="true">TABLE($N$20,$C$2,$N79,$C$1,O$20)</f>
        <v>111207.499087042</v>
      </c>
      <c r="P79" s="109" t="n">
        <v>58</v>
      </c>
      <c r="Q79" s="110" t="n">
        <f aca="true">TABLE($P$20,$C$2,$P79,$C$1,Q$20)</f>
        <v>280255.905305164</v>
      </c>
      <c r="R79" s="106"/>
      <c r="S79" s="106" t="n">
        <v>58</v>
      </c>
      <c r="T79" s="106" t="n">
        <f aca="true">TABLE($S$20,$C$2,$S79,$C$1,T$20)</f>
        <v>19579.1546509229</v>
      </c>
      <c r="U79" s="106" t="n">
        <v>58</v>
      </c>
      <c r="V79" s="107" t="n">
        <f aca="true">TABLE($U$20,$C$2,$U79,$C$1,V$20)</f>
        <v>108791.237518248</v>
      </c>
      <c r="W79" s="106" t="n">
        <v>58</v>
      </c>
      <c r="X79" s="106" t="n">
        <f aca="true">TABLE($W$20,$C$2,$W79,$C$1,X$20)</f>
        <v>292481.667969889</v>
      </c>
      <c r="Y79" s="106"/>
      <c r="Z79" s="106" t="n">
        <v>58</v>
      </c>
      <c r="AA79" s="108" t="n">
        <f aca="true">TABLE($Z$20,$C$2,$Z79,$C$1,AA$20)</f>
        <v>20583.0820990199</v>
      </c>
      <c r="AB79" s="109" t="n">
        <v>58</v>
      </c>
      <c r="AC79" s="107" t="n">
        <f aca="true">TABLE($AB$20,$C$2,$AB79,$C$1,AC$20)</f>
        <v>106433.926167301</v>
      </c>
      <c r="AD79" s="109" t="n">
        <v>58</v>
      </c>
      <c r="AE79" s="110" t="n">
        <f aca="true">TABLE($AD$20,$C$2,$AD79,$C$1,AE$20)</f>
        <v>304922.947267826</v>
      </c>
      <c r="AF79" s="106"/>
      <c r="AG79" s="106" t="n">
        <v>58</v>
      </c>
      <c r="AH79" s="106" t="n">
        <f aca="true">TABLE($AG$20,$C$2,$AG79,$C$1,AH$20)</f>
        <v>21622.696522333</v>
      </c>
      <c r="AI79" s="106" t="n">
        <v>58</v>
      </c>
      <c r="AJ79" s="107" t="n">
        <f aca="true">TABLE($AI$20,$C$2,$AI79,$C$1,AJ$20)</f>
        <v>104133.159182577</v>
      </c>
      <c r="AK79" s="106" t="n">
        <v>58</v>
      </c>
      <c r="AL79" s="106" t="n">
        <f aca="true">TABLE($AK$20,$C$2,$AK79,$C$1,AL$20)</f>
        <v>317575.953464777</v>
      </c>
      <c r="AM79" s="106"/>
      <c r="AN79" s="106" t="n">
        <v>58</v>
      </c>
      <c r="AO79" s="108" t="n">
        <f aca="true">TABLE($AN$20,$C$2,$AN79,$C$1,AO$20)</f>
        <v>22699.3339917132</v>
      </c>
      <c r="AP79" s="109" t="n">
        <v>58</v>
      </c>
      <c r="AQ79" s="107" t="n">
        <f aca="true">TABLE($AP$20,$C$2,$AP79,$C$1,AQ$20)</f>
        <v>101886.683157173</v>
      </c>
      <c r="AR79" s="109" t="n">
        <v>58</v>
      </c>
      <c r="AS79" s="110" t="n">
        <f aca="true">TABLE($AR$20,$C$2,$AR79,$C$1,AS$20)</f>
        <v>330436.832332484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06" t="e">
        <f aca="true">TABLE($E$20,$C$2,$E80,$C$1,F$20)</f>
        <v>#VALUE!</v>
      </c>
      <c r="G80" s="106" t="n">
        <v>59</v>
      </c>
      <c r="H80" s="107" t="e">
        <f aca="true">TABLE($G$20,$C$2,$G80,$C$1,H$20)</f>
        <v>#VALUE!</v>
      </c>
      <c r="I80" s="106" t="n">
        <v>59</v>
      </c>
      <c r="J80" s="106" t="e">
        <f aca="true">TABLE($I$20,$C$2,$I80,$C$1,J$20)</f>
        <v>#VALUE!</v>
      </c>
      <c r="K80" s="106"/>
      <c r="L80" s="106" t="n">
        <v>59</v>
      </c>
      <c r="M80" s="108" t="n">
        <f aca="true">TABLE($L$20,$C$2,$L80,$C$1,M$20)</f>
        <v>18625.5520053173</v>
      </c>
      <c r="N80" s="109" t="n">
        <v>59</v>
      </c>
      <c r="O80" s="107" t="n">
        <f aca="true">TABLE($N$20,$C$2,$N80,$C$1,O$20)</f>
        <v>111166.731302835</v>
      </c>
      <c r="P80" s="109" t="n">
        <v>59</v>
      </c>
      <c r="Q80" s="110" t="n">
        <f aca="true">TABLE($P$20,$C$2,$P80,$C$1,Q$20)</f>
        <v>280457.881710829</v>
      </c>
      <c r="R80" s="106"/>
      <c r="S80" s="106" t="n">
        <v>59</v>
      </c>
      <c r="T80" s="106" t="n">
        <f aca="true">TABLE($S$20,$C$2,$S80,$C$1,T$20)</f>
        <v>19595.6012012528</v>
      </c>
      <c r="U80" s="106" t="n">
        <v>59</v>
      </c>
      <c r="V80" s="107" t="n">
        <f aca="true">TABLE($U$20,$C$2,$U80,$C$1,V$20)</f>
        <v>108751.472833508</v>
      </c>
      <c r="W80" s="106" t="n">
        <v>59</v>
      </c>
      <c r="X80" s="106" t="n">
        <f aca="true">TABLE($W$20,$C$2,$W80,$C$1,X$20)</f>
        <v>292687.267020135</v>
      </c>
      <c r="Y80" s="106"/>
      <c r="Z80" s="106" t="n">
        <v>59</v>
      </c>
      <c r="AA80" s="108" t="n">
        <f aca="true">TABLE($Z$20,$C$2,$Z80,$C$1,AA$20)</f>
        <v>20600.1129916199</v>
      </c>
      <c r="AB80" s="109" t="n">
        <v>59</v>
      </c>
      <c r="AC80" s="107" t="n">
        <f aca="true">TABLE($AB$20,$C$2,$AB80,$C$1,AC$20)</f>
        <v>106395.123161491</v>
      </c>
      <c r="AD80" s="109" t="n">
        <v>59</v>
      </c>
      <c r="AE80" s="110" t="n">
        <f aca="true">TABLE($AD$20,$C$2,$AD80,$C$1,AE$20)</f>
        <v>305132.106335189</v>
      </c>
      <c r="AF80" s="106"/>
      <c r="AG80" s="106" t="n">
        <v>59</v>
      </c>
      <c r="AH80" s="106" t="n">
        <f aca="true">TABLE($AG$20,$C$2,$AG80,$C$1,AH$20)</f>
        <v>21640.3332512008</v>
      </c>
      <c r="AI80" s="106" t="n">
        <v>59</v>
      </c>
      <c r="AJ80" s="107" t="n">
        <f aca="true">TABLE($AI$20,$C$2,$AI80,$C$1,AJ$20)</f>
        <v>104095.279086524</v>
      </c>
      <c r="AK80" s="106" t="n">
        <v>59</v>
      </c>
      <c r="AL80" s="106" t="n">
        <f aca="true">TABLE($AK$20,$C$2,$AK80,$C$1,AL$20)</f>
        <v>317788.608837379</v>
      </c>
      <c r="AM80" s="106"/>
      <c r="AN80" s="106" t="n">
        <v>59</v>
      </c>
      <c r="AO80" s="108" t="n">
        <f aca="true">TABLE($AN$20,$C$2,$AN80,$C$1,AO$20)</f>
        <v>22717.5996492993</v>
      </c>
      <c r="AP80" s="109" t="n">
        <v>59</v>
      </c>
      <c r="AQ80" s="107" t="n">
        <f aca="true">TABLE($AP$20,$C$2,$AP80,$C$1,AQ$20)</f>
        <v>101849.689632155</v>
      </c>
      <c r="AR80" s="109" t="n">
        <v>59</v>
      </c>
      <c r="AS80" s="110" t="n">
        <f aca="true">TABLE($AR$20,$C$2,$AR80,$C$1,AS$20)</f>
        <v>330652.919233439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06" t="e">
        <f aca="true">TABLE($E$20,$C$2,$E81,$C$1,F$20)</f>
        <v>#VALUE!</v>
      </c>
      <c r="G81" s="106" t="n">
        <v>60</v>
      </c>
      <c r="H81" s="107" t="e">
        <f aca="true">TABLE($G$20,$C$2,$G81,$C$1,H$20)</f>
        <v>#VALUE!</v>
      </c>
      <c r="I81" s="106" t="n">
        <v>60</v>
      </c>
      <c r="J81" s="106" t="e">
        <f aca="true">TABLE($I$20,$C$2,$I81,$C$1,J$20)</f>
        <v>#VALUE!</v>
      </c>
      <c r="K81" s="106"/>
      <c r="L81" s="106" t="n">
        <v>60</v>
      </c>
      <c r="M81" s="111" t="n">
        <f aca="true">TABLE($L$20,$C$2,$L81,$C$1,M$20)</f>
        <v>18641.4434941145</v>
      </c>
      <c r="N81" s="112" t="n">
        <v>60</v>
      </c>
      <c r="O81" s="113" t="n">
        <f aca="true">TABLE($N$20,$C$2,$N81,$C$1,O$20)</f>
        <v>111125.980591707</v>
      </c>
      <c r="P81" s="112" t="n">
        <v>60</v>
      </c>
      <c r="Q81" s="114" t="n">
        <f aca="true">TABLE($P$20,$C$2,$P81,$C$1,Q$20)</f>
        <v>280659.919001149</v>
      </c>
      <c r="R81" s="106"/>
      <c r="S81" s="106" t="n">
        <v>60</v>
      </c>
      <c r="T81" s="106" t="n">
        <f aca="true">TABLE($S$20,$C$2,$S81,$C$1,T$20)</f>
        <v>19612.0573225835</v>
      </c>
      <c r="U81" s="106" t="n">
        <v>60</v>
      </c>
      <c r="V81" s="107" t="n">
        <f aca="true">TABLE($U$20,$C$2,$U81,$C$1,V$20)</f>
        <v>108711.724508481</v>
      </c>
      <c r="W81" s="106" t="n">
        <v>60</v>
      </c>
      <c r="X81" s="106" t="n">
        <f aca="true">TABLE($W$20,$C$2,$W81,$C$1,X$20)</f>
        <v>292892.925920234</v>
      </c>
      <c r="Y81" s="106"/>
      <c r="Z81" s="106" t="n">
        <v>60</v>
      </c>
      <c r="AA81" s="111" t="n">
        <f aca="true">TABLE($Z$20,$C$2,$Z81,$C$1,AA$20)</f>
        <v>20617.1538011176</v>
      </c>
      <c r="AB81" s="112" t="n">
        <v>60</v>
      </c>
      <c r="AC81" s="113" t="n">
        <f aca="true">TABLE($AB$20,$C$2,$AB81,$C$1,AC$20)</f>
        <v>106356.335848163</v>
      </c>
      <c r="AD81" s="112" t="n">
        <v>60</v>
      </c>
      <c r="AE81" s="114" t="n">
        <f aca="true">TABLE($AD$20,$C$2,$AD81,$C$1,AE$20)</f>
        <v>305341.324199373</v>
      </c>
      <c r="AF81" s="106"/>
      <c r="AG81" s="106" t="n">
        <v>60</v>
      </c>
      <c r="AH81" s="106" t="n">
        <f aca="true">TABLE($AG$20,$C$2,$AG81,$C$1,AH$20)</f>
        <v>21657.9802683403</v>
      </c>
      <c r="AI81" s="106" t="n">
        <v>60</v>
      </c>
      <c r="AJ81" s="107" t="n">
        <f aca="true">TABLE($AI$20,$C$2,$AI81,$C$1,AJ$20)</f>
        <v>104057.414057971</v>
      </c>
      <c r="AK81" s="106" t="n">
        <v>60</v>
      </c>
      <c r="AL81" s="106" t="n">
        <f aca="true">TABLE($AK$20,$C$2,$AK81,$C$1,AL$20)</f>
        <v>318001.321935862</v>
      </c>
      <c r="AM81" s="106"/>
      <c r="AN81" s="106" t="n">
        <v>60</v>
      </c>
      <c r="AO81" s="111" t="n">
        <f aca="true">TABLE($AN$20,$C$2,$AN81,$C$1,AO$20)</f>
        <v>22735.8759944224</v>
      </c>
      <c r="AP81" s="112" t="n">
        <v>60</v>
      </c>
      <c r="AQ81" s="113" t="n">
        <f aca="true">TABLE($AP$20,$C$2,$AP81,$C$1,AQ$20)</f>
        <v>101812.710588423</v>
      </c>
      <c r="AR81" s="112" t="n">
        <v>60</v>
      </c>
      <c r="AS81" s="114" t="n">
        <f aca="true">TABLE($AR$20,$C$2,$AR81,$C$1,AS$20)</f>
        <v>330869.062771748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61"/>
      <c r="G82" s="62"/>
      <c r="H82" s="67"/>
      <c r="I82" s="64" t="str">
        <f aca="false">$C$3&amp;"°"</f>
        <v>47°</v>
      </c>
      <c r="J82" s="65" t="str">
        <f aca="false">$C$3&amp;"°"</f>
        <v>47°</v>
      </c>
      <c r="K82" s="66"/>
      <c r="M82" s="61"/>
      <c r="N82" s="62"/>
      <c r="O82" s="67"/>
      <c r="P82" s="64" t="str">
        <f aca="false">$C$3-1&amp;"°"</f>
        <v>46°</v>
      </c>
      <c r="Q82" s="65" t="str">
        <f aca="false">$C$3-1&amp;"°"</f>
        <v>46°</v>
      </c>
      <c r="T82" s="61"/>
      <c r="U82" s="62"/>
      <c r="V82" s="67"/>
      <c r="W82" s="62"/>
      <c r="X82" s="65" t="str">
        <f aca="false">$C$3-2&amp;"°"</f>
        <v>45°</v>
      </c>
      <c r="AA82" s="61"/>
      <c r="AB82" s="62"/>
      <c r="AC82" s="67"/>
      <c r="AD82" s="62"/>
      <c r="AE82" s="65" t="str">
        <f aca="false">$C$3-3&amp;"°"</f>
        <v>44°</v>
      </c>
      <c r="AH82" s="61"/>
      <c r="AI82" s="62"/>
      <c r="AJ82" s="67"/>
      <c r="AK82" s="62"/>
      <c r="AL82" s="65" t="str">
        <f aca="false">$C$3-4&amp;"°"</f>
        <v>43°</v>
      </c>
      <c r="AO82" s="61"/>
      <c r="AP82" s="62"/>
      <c r="AQ82" s="67"/>
      <c r="AR82" s="62"/>
      <c r="AS82" s="65" t="str">
        <f aca="false">$C$3-5&amp;"°"</f>
        <v>42°</v>
      </c>
    </row>
    <row r="83" s="17" customFormat="true" ht="14.65" hidden="false" customHeight="false" outlineLevel="0" collapsed="false">
      <c r="D83" s="10"/>
      <c r="F83" s="18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68"/>
      <c r="G84" s="69"/>
      <c r="H84" s="71" t="str">
        <f aca="false">$C$4&amp;"°"</f>
        <v>317°</v>
      </c>
      <c r="I84" s="71"/>
      <c r="J84" s="72"/>
      <c r="K84" s="16"/>
      <c r="M84" s="68"/>
      <c r="N84" s="69"/>
      <c r="O84" s="71" t="str">
        <f aca="false">$C$4-1&amp;"°"</f>
        <v>316°</v>
      </c>
      <c r="P84" s="71"/>
      <c r="Q84" s="72"/>
      <c r="T84" s="68"/>
      <c r="U84" s="69"/>
      <c r="V84" s="71" t="str">
        <f aca="false">$C$4-2&amp;"°"</f>
        <v>315°</v>
      </c>
      <c r="W84" s="69"/>
      <c r="X84" s="72"/>
      <c r="AA84" s="68"/>
      <c r="AB84" s="69"/>
      <c r="AC84" s="71" t="str">
        <f aca="false">$C$4-3&amp;"°"</f>
        <v>314°</v>
      </c>
      <c r="AD84" s="69"/>
      <c r="AE84" s="72"/>
      <c r="AH84" s="68"/>
      <c r="AI84" s="69"/>
      <c r="AJ84" s="71" t="str">
        <f aca="false">$C$4-4&amp;"°"</f>
        <v>313°</v>
      </c>
      <c r="AK84" s="69"/>
      <c r="AL84" s="72"/>
      <c r="AO84" s="68"/>
      <c r="AP84" s="69"/>
      <c r="AQ84" s="71" t="str">
        <f aca="false">$C$4-5&amp;"°"</f>
        <v>312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AQ83" activeCellId="5" sqref="H18:H83 O18:O83 V18:V83 AC18:AC83 AJ18:AJ83 AQ18:AQ83 H18:H83 O18:O83 V18:V83 AC18:AC83 AJ18:AJ83 AQ18:AQ8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9.06"/>
    <col collapsed="false" customWidth="false" hidden="false" outlineLevel="0" max="3" min="2" style="1" width="9.14"/>
    <col collapsed="false" customWidth="true" hidden="false" outlineLevel="0" max="4" min="4" style="2" width="3.28"/>
    <col collapsed="false" customWidth="true" hidden="true" outlineLevel="0" max="5" min="5" style="1" width="3.28"/>
    <col collapsed="false" customWidth="true" hidden="false" outlineLevel="0" max="6" min="6" style="74" width="4.85"/>
    <col collapsed="false" customWidth="true" hidden="true" outlineLevel="0" max="7" min="7" style="1" width="4.7"/>
    <col collapsed="false" customWidth="true" hidden="false" outlineLevel="0" max="8" min="8" style="3" width="5.71"/>
    <col collapsed="false" customWidth="true" hidden="true" outlineLevel="0" max="9" min="9" style="3" width="4.7"/>
    <col collapsed="false" customWidth="true" hidden="false" outlineLevel="0" max="10" min="10" style="3" width="5.71"/>
    <col collapsed="false" customWidth="true" hidden="true" outlineLevel="0" max="11" min="11" style="3" width="4.7"/>
    <col collapsed="false" customWidth="true" hidden="true" outlineLevel="0" max="12" min="12" style="1" width="4.7"/>
    <col collapsed="false" customWidth="true" hidden="false" outlineLevel="0" max="13" min="13" style="3" width="4.85"/>
    <col collapsed="false" customWidth="true" hidden="true" outlineLevel="0" max="14" min="14" style="1" width="4.7"/>
    <col collapsed="false" customWidth="true" hidden="false" outlineLevel="0" max="15" min="15" style="3" width="4.85"/>
    <col collapsed="false" customWidth="true" hidden="true" outlineLevel="0" max="16" min="16" style="3" width="4.7"/>
    <col collapsed="false" customWidth="true" hidden="false" outlineLevel="0" max="17" min="17" style="3" width="5.71"/>
    <col collapsed="false" customWidth="true" hidden="true" outlineLevel="0" max="19" min="18" style="1" width="4.7"/>
    <col collapsed="false" customWidth="true" hidden="false" outlineLevel="0" max="20" min="20" style="3" width="4.85"/>
    <col collapsed="false" customWidth="true" hidden="true" outlineLevel="0" max="21" min="21" style="1" width="4.7"/>
    <col collapsed="false" customWidth="true" hidden="false" outlineLevel="0" max="22" min="22" style="3" width="4.85"/>
    <col collapsed="false" customWidth="true" hidden="true" outlineLevel="0" max="23" min="23" style="1" width="4.7"/>
    <col collapsed="false" customWidth="true" hidden="false" outlineLevel="0" max="24" min="24" style="3" width="5.71"/>
    <col collapsed="false" customWidth="true" hidden="true" outlineLevel="0" max="26" min="25" style="1" width="4.7"/>
    <col collapsed="false" customWidth="true" hidden="false" outlineLevel="0" max="27" min="27" style="3" width="4.85"/>
    <col collapsed="false" customWidth="true" hidden="true" outlineLevel="0" max="28" min="28" style="1" width="4.7"/>
    <col collapsed="false" customWidth="true" hidden="false" outlineLevel="0" max="29" min="29" style="3" width="4.85"/>
    <col collapsed="false" customWidth="true" hidden="true" outlineLevel="0" max="30" min="30" style="1" width="4.7"/>
    <col collapsed="false" customWidth="true" hidden="false" outlineLevel="0" max="31" min="31" style="3" width="5.71"/>
    <col collapsed="false" customWidth="true" hidden="true" outlineLevel="0" max="33" min="32" style="1" width="4.7"/>
    <col collapsed="false" customWidth="true" hidden="false" outlineLevel="0" max="34" min="34" style="3" width="4.85"/>
    <col collapsed="false" customWidth="true" hidden="true" outlineLevel="0" max="35" min="35" style="1" width="4.7"/>
    <col collapsed="false" customWidth="true" hidden="false" outlineLevel="0" max="36" min="36" style="3" width="4.85"/>
    <col collapsed="false" customWidth="true" hidden="true" outlineLevel="0" max="37" min="37" style="1" width="4.7"/>
    <col collapsed="false" customWidth="true" hidden="false" outlineLevel="0" max="38" min="38" style="3" width="5.71"/>
    <col collapsed="false" customWidth="true" hidden="true" outlineLevel="0" max="40" min="39" style="1" width="4.7"/>
    <col collapsed="false" customWidth="true" hidden="false" outlineLevel="0" max="41" min="41" style="3" width="4.85"/>
    <col collapsed="false" customWidth="true" hidden="true" outlineLevel="0" max="42" min="42" style="1" width="4.7"/>
    <col collapsed="false" customWidth="true" hidden="false" outlineLevel="0" max="43" min="43" style="3" width="4.85"/>
    <col collapsed="false" customWidth="true" hidden="true" outlineLevel="0" max="44" min="44" style="1" width="4.7"/>
    <col collapsed="false" customWidth="true" hidden="false" outlineLevel="0" max="45" min="45" style="3" width="5.71"/>
    <col collapsed="false" customWidth="true" hidden="true" outlineLevel="0" max="46" min="46" style="1" width="3.28"/>
    <col collapsed="false" customWidth="true" hidden="false" outlineLevel="0" max="47" min="47" style="2" width="3.28"/>
    <col collapsed="false" customWidth="true" hidden="false" outlineLevel="0" max="49" min="48" style="1" width="3.28"/>
    <col collapsed="false" customWidth="false" hidden="false" outlineLevel="0" max="257" min="50" style="1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48</v>
      </c>
      <c r="H1" s="3" t="s">
        <v>2</v>
      </c>
      <c r="O1" s="3" t="s">
        <v>2</v>
      </c>
      <c r="AC1" s="3" t="s">
        <v>2</v>
      </c>
    </row>
    <row r="2" customFormat="false" ht="14.65" hidden="false" customHeight="false" outlineLevel="0" collapsed="false">
      <c r="A2" s="1" t="s">
        <v>3</v>
      </c>
      <c r="B2" s="1" t="s">
        <v>3</v>
      </c>
      <c r="C2" s="1" t="n">
        <v>0</v>
      </c>
    </row>
    <row r="3" customFormat="false" ht="14.65" hidden="false" customHeight="false" outlineLevel="0" collapsed="false">
      <c r="A3" s="1" t="s">
        <v>4</v>
      </c>
      <c r="B3" s="1" t="s">
        <v>5</v>
      </c>
      <c r="C3" s="1" t="n">
        <v>41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 t="n">
        <v>311</v>
      </c>
    </row>
    <row r="5" customFormat="false" ht="14.65" hidden="false" customHeight="false" outlineLevel="0" collapsed="false">
      <c r="A5" s="1" t="s">
        <v>8</v>
      </c>
      <c r="B5" s="1" t="s">
        <v>8</v>
      </c>
      <c r="C5" s="3" t="n">
        <f aca="false">999999/2/LOG(1/SIN(PI()/180/120))*LOG(1/COS(PI()/180*(C1+C2/60)))</f>
        <v>22735.8759944224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3" t="n">
        <f aca="false">999999/LOG(1/SIN(PI()/180/120))*LOG(1/SIN(PI()/180*(C1+C2/60)/2))</f>
        <v>101812.710588423</v>
      </c>
    </row>
    <row r="7" customFormat="false" ht="14.65" hidden="false" customHeight="false" outlineLevel="0" collapsed="false">
      <c r="A7" s="1" t="s">
        <v>11</v>
      </c>
      <c r="B7" s="1" t="s">
        <v>11</v>
      </c>
      <c r="C7" s="3" t="n">
        <f aca="false">999999*(1-COS(PI()/180*(C1+C2/60)))</f>
        <v>330869.062771748</v>
      </c>
    </row>
    <row r="8" customFormat="false" ht="14.65" hidden="false" customHeight="false" outlineLevel="0" collapsed="false">
      <c r="C8" s="1" t="n">
        <v>49</v>
      </c>
    </row>
    <row r="9" customFormat="false" ht="14.65" hidden="false" customHeight="false" outlineLevel="0" collapsed="false">
      <c r="C9" s="1" t="n">
        <v>50</v>
      </c>
    </row>
    <row r="10" customFormat="false" ht="14.65" hidden="false" customHeight="false" outlineLevel="0" collapsed="false">
      <c r="C10" s="1" t="n">
        <v>51</v>
      </c>
    </row>
    <row r="11" customFormat="false" ht="14.65" hidden="false" customHeight="false" outlineLevel="0" collapsed="false">
      <c r="C11" s="1" t="n">
        <v>52</v>
      </c>
    </row>
    <row r="12" customFormat="false" ht="14.65" hidden="false" customHeight="false" outlineLevel="0" collapsed="false">
      <c r="C12" s="1" t="n">
        <v>53</v>
      </c>
    </row>
    <row r="15" s="5" customFormat="true" ht="21.7" hidden="false" customHeight="false" outlineLevel="0" collapsed="false">
      <c r="F15" s="139" t="s">
        <v>12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</row>
    <row r="16" s="5" customFormat="true" ht="9.95" hidden="false" customHeight="true" outlineLevel="0" collapsed="false">
      <c r="F16" s="77"/>
      <c r="G16" s="8"/>
      <c r="H16" s="7"/>
      <c r="I16" s="7"/>
      <c r="J16" s="7"/>
      <c r="K16" s="7"/>
      <c r="L16" s="8"/>
      <c r="M16" s="7"/>
      <c r="N16" s="8"/>
      <c r="O16" s="7"/>
      <c r="P16" s="7"/>
      <c r="Q16" s="7"/>
      <c r="R16" s="8"/>
      <c r="S16" s="8"/>
      <c r="T16" s="7"/>
      <c r="U16" s="8"/>
      <c r="V16" s="7"/>
      <c r="W16" s="8"/>
      <c r="X16" s="7"/>
      <c r="Y16" s="8"/>
      <c r="Z16" s="8"/>
      <c r="AA16" s="7"/>
      <c r="AB16" s="8"/>
      <c r="AC16" s="7"/>
      <c r="AD16" s="8"/>
      <c r="AE16" s="7"/>
      <c r="AF16" s="8"/>
      <c r="AG16" s="8"/>
      <c r="AH16" s="7"/>
      <c r="AI16" s="8"/>
      <c r="AJ16" s="7"/>
      <c r="AK16" s="8"/>
      <c r="AL16" s="7"/>
      <c r="AM16" s="8"/>
      <c r="AN16" s="8"/>
      <c r="AO16" s="7"/>
      <c r="AP16" s="8"/>
      <c r="AQ16" s="7"/>
      <c r="AR16" s="8"/>
      <c r="AS16" s="7"/>
    </row>
    <row r="17" s="10" customFormat="true" ht="14.65" hidden="false" customHeight="false" outlineLevel="0" collapsed="false">
      <c r="F17" s="140"/>
      <c r="G17" s="12"/>
      <c r="H17" s="14" t="str">
        <f aca="false">$C$1&amp;"°"</f>
        <v>48°</v>
      </c>
      <c r="I17" s="14"/>
      <c r="J17" s="15"/>
      <c r="K17" s="16"/>
      <c r="M17" s="11"/>
      <c r="N17" s="12"/>
      <c r="O17" s="14" t="str">
        <f aca="false">$C$1+1&amp;"°"</f>
        <v>49°</v>
      </c>
      <c r="P17" s="14"/>
      <c r="Q17" s="15"/>
      <c r="T17" s="11"/>
      <c r="U17" s="12"/>
      <c r="V17" s="14" t="str">
        <f aca="false">$C$1+2&amp;"°"</f>
        <v>50°</v>
      </c>
      <c r="W17" s="12"/>
      <c r="X17" s="15"/>
      <c r="AA17" s="11"/>
      <c r="AB17" s="12"/>
      <c r="AC17" s="14" t="str">
        <f aca="false">$C$1+3&amp;"°"</f>
        <v>51°</v>
      </c>
      <c r="AD17" s="12"/>
      <c r="AE17" s="15"/>
      <c r="AH17" s="11"/>
      <c r="AI17" s="12"/>
      <c r="AJ17" s="14" t="str">
        <f aca="false">$C$1+4&amp;"°"</f>
        <v>52°</v>
      </c>
      <c r="AK17" s="12"/>
      <c r="AL17" s="15"/>
      <c r="AO17" s="11"/>
      <c r="AP17" s="12"/>
      <c r="AQ17" s="14" t="str">
        <f aca="false">$C$1+5&amp;"°"</f>
        <v>53°</v>
      </c>
      <c r="AR17" s="12"/>
      <c r="AS17" s="15"/>
    </row>
    <row r="18" s="17" customFormat="true" ht="14.65" hidden="false" customHeight="false" outlineLevel="0" collapsed="false">
      <c r="D18" s="10"/>
      <c r="F18" s="141" t="s">
        <v>8</v>
      </c>
      <c r="G18" s="19"/>
      <c r="H18" s="24" t="s">
        <v>9</v>
      </c>
      <c r="I18" s="21"/>
      <c r="J18" s="22" t="s">
        <v>13</v>
      </c>
      <c r="K18" s="23"/>
      <c r="M18" s="18" t="s">
        <v>8</v>
      </c>
      <c r="N18" s="19"/>
      <c r="O18" s="24" t="s">
        <v>9</v>
      </c>
      <c r="P18" s="21"/>
      <c r="Q18" s="22" t="s">
        <v>13</v>
      </c>
      <c r="T18" s="18" t="s">
        <v>8</v>
      </c>
      <c r="U18" s="19"/>
      <c r="V18" s="24" t="s">
        <v>9</v>
      </c>
      <c r="W18" s="21"/>
      <c r="X18" s="22" t="s">
        <v>13</v>
      </c>
      <c r="AA18" s="18" t="s">
        <v>8</v>
      </c>
      <c r="AB18" s="19"/>
      <c r="AC18" s="24" t="s">
        <v>9</v>
      </c>
      <c r="AD18" s="21"/>
      <c r="AE18" s="22" t="s">
        <v>13</v>
      </c>
      <c r="AH18" s="18" t="s">
        <v>8</v>
      </c>
      <c r="AI18" s="19"/>
      <c r="AJ18" s="24" t="s">
        <v>9</v>
      </c>
      <c r="AK18" s="21"/>
      <c r="AL18" s="22" t="s">
        <v>13</v>
      </c>
      <c r="AO18" s="18" t="s">
        <v>8</v>
      </c>
      <c r="AP18" s="19"/>
      <c r="AQ18" s="24" t="s">
        <v>9</v>
      </c>
      <c r="AR18" s="21"/>
      <c r="AS18" s="22" t="s">
        <v>13</v>
      </c>
      <c r="AU18" s="10"/>
    </row>
    <row r="19" s="17" customFormat="true" ht="14.65" hidden="false" customHeight="false" outlineLevel="0" collapsed="false">
      <c r="D19" s="10"/>
      <c r="F19" s="142" t="s">
        <v>14</v>
      </c>
      <c r="G19" s="26"/>
      <c r="H19" s="30" t="s">
        <v>15</v>
      </c>
      <c r="I19" s="28"/>
      <c r="J19" s="29" t="s">
        <v>16</v>
      </c>
      <c r="K19" s="23"/>
      <c r="M19" s="25" t="s">
        <v>14</v>
      </c>
      <c r="N19" s="26"/>
      <c r="O19" s="30" t="s">
        <v>15</v>
      </c>
      <c r="P19" s="28"/>
      <c r="Q19" s="29" t="s">
        <v>16</v>
      </c>
      <c r="T19" s="25" t="s">
        <v>14</v>
      </c>
      <c r="U19" s="26"/>
      <c r="V19" s="30" t="s">
        <v>15</v>
      </c>
      <c r="W19" s="28"/>
      <c r="X19" s="29" t="s">
        <v>16</v>
      </c>
      <c r="AA19" s="25" t="s">
        <v>14</v>
      </c>
      <c r="AB19" s="26"/>
      <c r="AC19" s="30" t="s">
        <v>15</v>
      </c>
      <c r="AD19" s="28"/>
      <c r="AE19" s="29" t="s">
        <v>16</v>
      </c>
      <c r="AH19" s="25" t="s">
        <v>14</v>
      </c>
      <c r="AI19" s="26"/>
      <c r="AJ19" s="30" t="s">
        <v>15</v>
      </c>
      <c r="AK19" s="28"/>
      <c r="AL19" s="29" t="s">
        <v>16</v>
      </c>
      <c r="AO19" s="25" t="s">
        <v>14</v>
      </c>
      <c r="AP19" s="26"/>
      <c r="AQ19" s="30" t="s">
        <v>15</v>
      </c>
      <c r="AR19" s="28"/>
      <c r="AS19" s="29" t="s">
        <v>16</v>
      </c>
      <c r="AU19" s="10"/>
    </row>
    <row r="20" customFormat="false" ht="14.65" hidden="true" customHeight="false" outlineLevel="0" collapsed="false">
      <c r="D20" s="31" t="n">
        <f aca="false">$C$5</f>
        <v>22735.8759944224</v>
      </c>
      <c r="E20" s="3" t="n">
        <f aca="false">$C$5</f>
        <v>22735.8759944224</v>
      </c>
      <c r="F20" s="74" t="n">
        <f aca="false">$C$1</f>
        <v>48</v>
      </c>
      <c r="G20" s="3" t="n">
        <f aca="false">$C$6</f>
        <v>101812.710588423</v>
      </c>
      <c r="H20" s="33" t="n">
        <f aca="false">$C$1</f>
        <v>48</v>
      </c>
      <c r="I20" s="3" t="n">
        <f aca="false">$C$7</f>
        <v>330869.062771748</v>
      </c>
      <c r="J20" s="3" t="n">
        <f aca="false">$C$1</f>
        <v>48</v>
      </c>
      <c r="L20" s="3" t="n">
        <f aca="false">$C$5</f>
        <v>22735.8759944224</v>
      </c>
      <c r="M20" s="3" t="n">
        <f aca="false">$C$8</f>
        <v>49</v>
      </c>
      <c r="N20" s="3" t="n">
        <f aca="false">$C$6</f>
        <v>101812.710588423</v>
      </c>
      <c r="O20" s="33" t="n">
        <f aca="false">$C$8</f>
        <v>49</v>
      </c>
      <c r="P20" s="3" t="n">
        <f aca="false">$C$7</f>
        <v>330869.062771748</v>
      </c>
      <c r="Q20" s="3" t="n">
        <f aca="false">$C$8</f>
        <v>49</v>
      </c>
      <c r="S20" s="3" t="n">
        <f aca="false">$C$5</f>
        <v>22735.8759944224</v>
      </c>
      <c r="T20" s="3" t="n">
        <f aca="false">$C$9</f>
        <v>50</v>
      </c>
      <c r="U20" s="3" t="n">
        <f aca="false">$C$6</f>
        <v>101812.710588423</v>
      </c>
      <c r="V20" s="33" t="n">
        <f aca="false">$C$9</f>
        <v>50</v>
      </c>
      <c r="W20" s="3" t="n">
        <f aca="false">$C$7</f>
        <v>330869.062771748</v>
      </c>
      <c r="X20" s="3" t="n">
        <f aca="false">$C$9</f>
        <v>50</v>
      </c>
      <c r="Z20" s="3" t="n">
        <f aca="false">$C$5</f>
        <v>22735.8759944224</v>
      </c>
      <c r="AA20" s="3" t="n">
        <f aca="false">$C$10</f>
        <v>51</v>
      </c>
      <c r="AB20" s="3" t="n">
        <f aca="false">$C$6</f>
        <v>101812.710588423</v>
      </c>
      <c r="AC20" s="33" t="n">
        <f aca="false">$C$10</f>
        <v>51</v>
      </c>
      <c r="AD20" s="3" t="n">
        <f aca="false">$C$7</f>
        <v>330869.062771748</v>
      </c>
      <c r="AE20" s="3" t="n">
        <f aca="false">$C$10</f>
        <v>51</v>
      </c>
      <c r="AG20" s="3" t="n">
        <f aca="false">$C$5</f>
        <v>22735.8759944224</v>
      </c>
      <c r="AH20" s="3" t="n">
        <f aca="false">$C$11</f>
        <v>52</v>
      </c>
      <c r="AI20" s="3" t="n">
        <f aca="false">$C$6</f>
        <v>101812.710588423</v>
      </c>
      <c r="AJ20" s="33" t="n">
        <f aca="false">$C$11</f>
        <v>52</v>
      </c>
      <c r="AK20" s="3" t="n">
        <f aca="false">$C$7</f>
        <v>330869.062771748</v>
      </c>
      <c r="AL20" s="3" t="n">
        <f aca="false">$C$11</f>
        <v>52</v>
      </c>
      <c r="AN20" s="3" t="n">
        <f aca="false">$C$5</f>
        <v>22735.8759944224</v>
      </c>
      <c r="AO20" s="3" t="n">
        <f aca="false">$C$12</f>
        <v>53</v>
      </c>
      <c r="AP20" s="3" t="n">
        <f aca="false">$C$6</f>
        <v>101812.710588423</v>
      </c>
      <c r="AQ20" s="33" t="n">
        <f aca="false">$C$12</f>
        <v>53</v>
      </c>
      <c r="AR20" s="3" t="n">
        <f aca="false">$C$7</f>
        <v>330869.062771748</v>
      </c>
      <c r="AS20" s="3" t="n">
        <f aca="false">$C$12</f>
        <v>53</v>
      </c>
    </row>
    <row r="21" s="34" customFormat="true" ht="15" hidden="false" customHeight="true" outlineLevel="0" collapsed="false">
      <c r="D21" s="35" t="str">
        <f aca="false">"00"&amp;"'"</f>
        <v>00'</v>
      </c>
      <c r="E21" s="36" t="n">
        <v>0</v>
      </c>
      <c r="F21" s="143" t="e">
        <f aca="true">TABLE($E$20,$C$2,$E21,$C$1,F$20)</f>
        <v>#VALUE!</v>
      </c>
      <c r="G21" s="143" t="n">
        <v>0</v>
      </c>
      <c r="H21" s="144" t="e">
        <f aca="true">TABLE($G$20,$C$2,$G21,$C$1,H$20)</f>
        <v>#VALUE!</v>
      </c>
      <c r="I21" s="143" t="n">
        <v>0</v>
      </c>
      <c r="J21" s="143" t="e">
        <f aca="true">TABLE($I$20,$C$2,$I21,$C$1,J$20)</f>
        <v>#VALUE!</v>
      </c>
      <c r="K21" s="143"/>
      <c r="L21" s="143" t="n">
        <v>0</v>
      </c>
      <c r="M21" s="145" t="n">
        <f aca="true">TABLE($L$20,$C$2,$L21,$C$1,M$20)</f>
        <v>23852.2809029203</v>
      </c>
      <c r="N21" s="146" t="n">
        <v>0</v>
      </c>
      <c r="O21" s="147" t="n">
        <f aca="true">TABLE($N$20,$C$2,$N21,$C$1,O$20)</f>
        <v>99620.116363714</v>
      </c>
      <c r="P21" s="146" t="n">
        <v>0</v>
      </c>
      <c r="Q21" s="148" t="n">
        <f aca="true">TABLE($P$20,$C$2,$P21,$C$1,Q$20)</f>
        <v>343940.627068522</v>
      </c>
      <c r="R21" s="143"/>
      <c r="S21" s="143" t="n">
        <v>0</v>
      </c>
      <c r="T21" s="143" t="n">
        <f aca="true">TABLE($S$20,$C$2,$S21,$C$1,T$20)</f>
        <v>25008.745374065</v>
      </c>
      <c r="U21" s="143" t="n">
        <v>0</v>
      </c>
      <c r="V21" s="144" t="n">
        <f aca="true">TABLE($U$20,$C$2,$U21,$C$1,V$20)</f>
        <v>97477.6505180747</v>
      </c>
      <c r="W21" s="143" t="n">
        <v>0</v>
      </c>
      <c r="X21" s="143" t="n">
        <f aca="true">TABLE($W$20,$C$2,$W21,$C$1,X$20)</f>
        <v>357212.03310107</v>
      </c>
      <c r="Y21" s="143"/>
      <c r="Z21" s="143" t="n">
        <v>0</v>
      </c>
      <c r="AA21" s="145" t="n">
        <f aca="true">TABLE($Z$20,$C$2,$Z21,$C$1,AA$20)</f>
        <v>26206.9412936252</v>
      </c>
      <c r="AB21" s="146" t="n">
        <v>0</v>
      </c>
      <c r="AC21" s="147" t="n">
        <f aca="true">TABLE($AB$20,$C$2,$AB21,$C$1,AC$20)</f>
        <v>95383.4502476572</v>
      </c>
      <c r="AD21" s="146" t="n">
        <v>0</v>
      </c>
      <c r="AE21" s="148" t="n">
        <f aca="true">TABLE($AD$20,$C$2,$AD21,$C$1,AE$20)</f>
        <v>370679.238270554</v>
      </c>
      <c r="AF21" s="143"/>
      <c r="AG21" s="143" t="n">
        <v>0</v>
      </c>
      <c r="AH21" s="143" t="n">
        <f aca="true">TABLE($AG$20,$C$2,$AG21,$C$1,AH$20)</f>
        <v>27448.6745413237</v>
      </c>
      <c r="AI21" s="143" t="n">
        <v>0</v>
      </c>
      <c r="AJ21" s="144" t="n">
        <f aca="true">TABLE($AI$20,$C$2,$AI21,$C$1,AJ$20)</f>
        <v>93335.7616479545</v>
      </c>
      <c r="AK21" s="143" t="n">
        <v>0</v>
      </c>
      <c r="AL21" s="143" t="n">
        <f aca="true">TABLE($AK$20,$C$2,$AK21,$C$1,AL$20)</f>
        <v>384338.140335817</v>
      </c>
      <c r="AM21" s="143"/>
      <c r="AN21" s="143" t="n">
        <v>0</v>
      </c>
      <c r="AO21" s="145" t="n">
        <f aca="true">TABLE($AN$20,$C$2,$AN21,$C$1,AO$20)</f>
        <v>28735.8991490273</v>
      </c>
      <c r="AP21" s="146" t="n">
        <v>0</v>
      </c>
      <c r="AQ21" s="147" t="n">
        <f aca="true">TABLE($AP$20,$C$2,$AP21,$C$1,AQ$20)</f>
        <v>91332.9314240999</v>
      </c>
      <c r="AR21" s="146" t="n">
        <v>0</v>
      </c>
      <c r="AS21" s="148" t="n">
        <f aca="true">TABLE($AR$20,$C$2,$AR21,$C$1,AS$20)</f>
        <v>398184.578662975</v>
      </c>
      <c r="AT21" s="43"/>
      <c r="AU21" s="35" t="str">
        <f aca="false">"60"&amp;"'"</f>
        <v>60'</v>
      </c>
      <c r="AW21" s="44"/>
    </row>
    <row r="22" s="45" customFormat="true" ht="9.95" hidden="false" customHeight="true" outlineLevel="0" collapsed="false">
      <c r="D22" s="46" t="n">
        <v>1</v>
      </c>
      <c r="E22" s="47" t="n">
        <v>1</v>
      </c>
      <c r="F22" s="149" t="e">
        <f aca="true">TABLE($E$20,$C$2,$E22,$C$1,F$20)</f>
        <v>#VALUE!</v>
      </c>
      <c r="G22" s="149" t="n">
        <v>1</v>
      </c>
      <c r="H22" s="150" t="e">
        <f aca="true">TABLE($G$20,$C$2,$G22,$C$1,H$20)</f>
        <v>#VALUE!</v>
      </c>
      <c r="I22" s="149" t="n">
        <v>1</v>
      </c>
      <c r="J22" s="149" t="e">
        <f aca="true">TABLE($I$20,$C$2,$I22,$C$1,J$20)</f>
        <v>#VALUE!</v>
      </c>
      <c r="K22" s="149"/>
      <c r="L22" s="149" t="n">
        <v>1</v>
      </c>
      <c r="M22" s="151" t="n">
        <f aca="true">TABLE($L$20,$C$2,$L22,$C$1,M$20)</f>
        <v>23871.2225758929</v>
      </c>
      <c r="N22" s="152" t="n">
        <v>1</v>
      </c>
      <c r="O22" s="150" t="n">
        <f aca="true">TABLE($N$20,$C$2,$N22,$C$1,O$20)</f>
        <v>99584.0031556374</v>
      </c>
      <c r="P22" s="152" t="n">
        <v>1</v>
      </c>
      <c r="Q22" s="153" t="n">
        <f aca="true">TABLE($P$20,$C$2,$P22,$C$1,Q$20)</f>
        <v>344160.190720244</v>
      </c>
      <c r="R22" s="149"/>
      <c r="S22" s="149" t="n">
        <v>1</v>
      </c>
      <c r="T22" s="149" t="n">
        <f aca="true">TABLE($S$20,$C$2,$S22,$C$1,T$20)</f>
        <v>25028.3685169555</v>
      </c>
      <c r="U22" s="149" t="n">
        <v>1</v>
      </c>
      <c r="V22" s="150" t="n">
        <f aca="true">TABLE($U$20,$C$2,$U22,$C$1,V$20)</f>
        <v>97442.3566863779</v>
      </c>
      <c r="W22" s="149" t="n">
        <v>1</v>
      </c>
      <c r="X22" s="149" t="n">
        <f aca="true">TABLE($W$20,$C$2,$W22,$C$1,X$20)</f>
        <v>357434.893365926</v>
      </c>
      <c r="Y22" s="149"/>
      <c r="Z22" s="149" t="n">
        <v>1</v>
      </c>
      <c r="AA22" s="151" t="n">
        <f aca="true">TABLE($Z$20,$C$2,$Z22,$C$1,AA$20)</f>
        <v>26227.2748695439</v>
      </c>
      <c r="AB22" s="152" t="n">
        <v>1</v>
      </c>
      <c r="AC22" s="150" t="n">
        <f aca="true">TABLE($AB$20,$C$2,$AB22,$C$1,AC$20)</f>
        <v>95348.9456923933</v>
      </c>
      <c r="AD22" s="152" t="n">
        <v>1</v>
      </c>
      <c r="AE22" s="153" t="n">
        <f aca="true">TABLE($AD$20,$C$2,$AD22,$C$1,AE$20)</f>
        <v>370905.327263148</v>
      </c>
      <c r="AF22" s="149"/>
      <c r="AG22" s="149" t="n">
        <v>1</v>
      </c>
      <c r="AH22" s="149" t="n">
        <f aca="true">TABLE($AG$20,$C$2,$AG22,$C$1,AH$20)</f>
        <v>27469.7498615707</v>
      </c>
      <c r="AI22" s="149" t="n">
        <v>1</v>
      </c>
      <c r="AJ22" s="150" t="n">
        <f aca="true">TABLE($AI$20,$C$2,$AI22,$C$1,AJ$20)</f>
        <v>93302.0180116537</v>
      </c>
      <c r="AK22" s="149" t="n">
        <v>1</v>
      </c>
      <c r="AL22" s="149" t="n">
        <f aca="true">TABLE($AK$20,$C$2,$AK22,$C$1,AL$20)</f>
        <v>384567.389187251</v>
      </c>
      <c r="AM22" s="149"/>
      <c r="AN22" s="149" t="n">
        <v>1</v>
      </c>
      <c r="AO22" s="151" t="n">
        <f aca="true">TABLE($AN$20,$C$2,$AN22,$C$1,AO$20)</f>
        <v>28757.7501247021</v>
      </c>
      <c r="AP22" s="152" t="n">
        <v>1</v>
      </c>
      <c r="AQ22" s="150" t="n">
        <f aca="true">TABLE($AP$20,$C$2,$AP22,$C$1,AQ$20)</f>
        <v>91299.9219604274</v>
      </c>
      <c r="AR22" s="152" t="n">
        <v>1</v>
      </c>
      <c r="AS22" s="153" t="n">
        <f aca="true">TABLE($AR$20,$C$2,$AR22,$C$1,AS$20)</f>
        <v>398416.917541829</v>
      </c>
      <c r="AT22" s="53"/>
      <c r="AU22" s="46" t="n">
        <v>59</v>
      </c>
      <c r="AW22" s="54"/>
    </row>
    <row r="23" s="45" customFormat="true" ht="9.95" hidden="false" customHeight="true" outlineLevel="0" collapsed="false">
      <c r="D23" s="46" t="n">
        <v>2</v>
      </c>
      <c r="E23" s="47" t="n">
        <v>2</v>
      </c>
      <c r="F23" s="149" t="e">
        <f aca="true">TABLE($E$20,$C$2,$E23,$C$1,F$20)</f>
        <v>#VALUE!</v>
      </c>
      <c r="G23" s="149" t="n">
        <v>2</v>
      </c>
      <c r="H23" s="150" t="e">
        <f aca="true">TABLE($G$20,$C$2,$G23,$C$1,H$20)</f>
        <v>#VALUE!</v>
      </c>
      <c r="I23" s="149" t="n">
        <v>2</v>
      </c>
      <c r="J23" s="149" t="e">
        <f aca="true">TABLE($I$20,$C$2,$I23,$C$1,J$20)</f>
        <v>#VALUE!</v>
      </c>
      <c r="K23" s="149"/>
      <c r="L23" s="149" t="n">
        <v>2</v>
      </c>
      <c r="M23" s="151" t="n">
        <f aca="true">TABLE($L$20,$C$2,$L23,$C$1,M$20)</f>
        <v>23890.1753811645</v>
      </c>
      <c r="N23" s="152" t="n">
        <v>2</v>
      </c>
      <c r="O23" s="150" t="n">
        <f aca="true">TABLE($N$20,$C$2,$N23,$C$1,O$20)</f>
        <v>99547.9038604996</v>
      </c>
      <c r="P23" s="152" t="n">
        <v>2</v>
      </c>
      <c r="Q23" s="153" t="n">
        <f aca="true">TABLE($P$20,$C$2,$P23,$C$1,Q$20)</f>
        <v>344379.809866391</v>
      </c>
      <c r="R23" s="149"/>
      <c r="S23" s="149" t="n">
        <v>2</v>
      </c>
      <c r="T23" s="149" t="n">
        <f aca="true">TABLE($S$20,$C$2,$S23,$C$1,T$20)</f>
        <v>25048.0032568596</v>
      </c>
      <c r="U23" s="149" t="n">
        <v>2</v>
      </c>
      <c r="V23" s="150" t="n">
        <f aca="true">TABLE($U$20,$C$2,$U23,$C$1,V$20)</f>
        <v>97407.0762509103</v>
      </c>
      <c r="W23" s="149" t="n">
        <v>2</v>
      </c>
      <c r="X23" s="149" t="n">
        <f aca="true">TABLE($W$20,$C$2,$W23,$C$1,X$20)</f>
        <v>357657.808001954</v>
      </c>
      <c r="Y23" s="149"/>
      <c r="Z23" s="149" t="n">
        <v>2</v>
      </c>
      <c r="AA23" s="151" t="n">
        <f aca="true">TABLE($Z$20,$C$2,$Z23,$C$1,AA$20)</f>
        <v>26247.6205444341</v>
      </c>
      <c r="AB23" s="152" t="n">
        <v>2</v>
      </c>
      <c r="AC23" s="150" t="n">
        <f aca="true">TABLE($AB$20,$C$2,$AB23,$C$1,AC$20)</f>
        <v>95314.454046838</v>
      </c>
      <c r="AD23" s="152" t="n">
        <v>2</v>
      </c>
      <c r="AE23" s="153" t="n">
        <f aca="true">TABLE($AD$20,$C$2,$AD23,$C$1,AE$20)</f>
        <v>371131.4694871</v>
      </c>
      <c r="AF23" s="149"/>
      <c r="AG23" s="149" t="n">
        <v>2</v>
      </c>
      <c r="AH23" s="149" t="n">
        <f aca="true">TABLE($AG$20,$C$2,$AG23,$C$1,AH$20)</f>
        <v>27490.8378239256</v>
      </c>
      <c r="AI23" s="149" t="n">
        <v>2</v>
      </c>
      <c r="AJ23" s="150" t="n">
        <f aca="true">TABLE($AI$20,$C$2,$AI23,$C$1,AJ$20)</f>
        <v>93268.2868264339</v>
      </c>
      <c r="AK23" s="149" t="n">
        <v>2</v>
      </c>
      <c r="AL23" s="149" t="n">
        <f aca="true">TABLE($AK$20,$C$2,$AK23,$C$1,AL$20)</f>
        <v>384796.690114016</v>
      </c>
      <c r="AM23" s="149"/>
      <c r="AN23" s="149" t="n">
        <v>2</v>
      </c>
      <c r="AO23" s="151" t="n">
        <f aca="true">TABLE($AN$20,$C$2,$AN23,$C$1,AO$20)</f>
        <v>28779.6143312744</v>
      </c>
      <c r="AP23" s="152" t="n">
        <v>2</v>
      </c>
      <c r="AQ23" s="150" t="n">
        <f aca="true">TABLE($AP$20,$C$2,$AP23,$C$1,AQ$20)</f>
        <v>91266.9245150188</v>
      </c>
      <c r="AR23" s="152" t="n">
        <v>2</v>
      </c>
      <c r="AS23" s="153" t="n">
        <f aca="true">TABLE($AR$20,$C$2,$AR23,$C$1,AS$20)</f>
        <v>398649.307324122</v>
      </c>
      <c r="AT23" s="53"/>
      <c r="AU23" s="46" t="n">
        <v>58</v>
      </c>
      <c r="AW23" s="54"/>
    </row>
    <row r="24" s="45" customFormat="true" ht="9.95" hidden="false" customHeight="true" outlineLevel="0" collapsed="false">
      <c r="D24" s="46" t="n">
        <v>3</v>
      </c>
      <c r="E24" s="47" t="n">
        <v>3</v>
      </c>
      <c r="F24" s="149" t="e">
        <f aca="true">TABLE($E$20,$C$2,$E24,$C$1,F$20)</f>
        <v>#VALUE!</v>
      </c>
      <c r="G24" s="149" t="n">
        <v>3</v>
      </c>
      <c r="H24" s="150" t="e">
        <f aca="true">TABLE($G$20,$C$2,$G24,$C$1,H$20)</f>
        <v>#VALUE!</v>
      </c>
      <c r="I24" s="149" t="n">
        <v>3</v>
      </c>
      <c r="J24" s="149" t="e">
        <f aca="true">TABLE($I$20,$C$2,$I24,$C$1,J$20)</f>
        <v>#VALUE!</v>
      </c>
      <c r="K24" s="149"/>
      <c r="L24" s="149" t="n">
        <v>3</v>
      </c>
      <c r="M24" s="151" t="n">
        <f aca="true">TABLE($L$20,$C$2,$L24,$C$1,M$20)</f>
        <v>23909.1393261944</v>
      </c>
      <c r="N24" s="152" t="n">
        <v>3</v>
      </c>
      <c r="O24" s="150" t="n">
        <f aca="true">TABLE($N$20,$C$2,$N24,$C$1,O$20)</f>
        <v>99511.8184694282</v>
      </c>
      <c r="P24" s="152" t="n">
        <v>3</v>
      </c>
      <c r="Q24" s="153" t="n">
        <f aca="true">TABLE($P$20,$C$2,$P24,$C$1,Q$20)</f>
        <v>344599.484488377</v>
      </c>
      <c r="R24" s="149"/>
      <c r="S24" s="149" t="n">
        <v>3</v>
      </c>
      <c r="T24" s="149" t="n">
        <f aca="true">TABLE($S$20,$C$2,$S24,$C$1,T$20)</f>
        <v>25067.6496018276</v>
      </c>
      <c r="U24" s="149" t="n">
        <v>3</v>
      </c>
      <c r="V24" s="150" t="n">
        <f aca="true">TABLE($U$20,$C$2,$U24,$C$1,V$20)</f>
        <v>97371.8092033223</v>
      </c>
      <c r="W24" s="149" t="n">
        <v>3</v>
      </c>
      <c r="X24" s="149" t="n">
        <f aca="true">TABLE($W$20,$C$2,$W24,$C$1,X$20)</f>
        <v>357880.776990292</v>
      </c>
      <c r="Y24" s="149"/>
      <c r="Z24" s="149" t="n">
        <v>3</v>
      </c>
      <c r="AA24" s="151" t="n">
        <f aca="true">TABLE($Z$20,$C$2,$Z24,$C$1,AA$20)</f>
        <v>26267.9783269991</v>
      </c>
      <c r="AB24" s="152" t="n">
        <v>3</v>
      </c>
      <c r="AC24" s="150" t="n">
        <f aca="true">TABLE($AB$20,$C$2,$AB24,$C$1,AC$20)</f>
        <v>95279.975303125</v>
      </c>
      <c r="AD24" s="152" t="n">
        <v>3</v>
      </c>
      <c r="AE24" s="153" t="n">
        <f aca="true">TABLE($AD$20,$C$2,$AD24,$C$1,AE$20)</f>
        <v>371357.664923275</v>
      </c>
      <c r="AF24" s="149"/>
      <c r="AG24" s="149" t="n">
        <v>3</v>
      </c>
      <c r="AH24" s="149" t="n">
        <f aca="true">TABLE($AG$20,$C$2,$AG24,$C$1,AH$20)</f>
        <v>27511.9384378141</v>
      </c>
      <c r="AI24" s="149" t="n">
        <v>3</v>
      </c>
      <c r="AJ24" s="150" t="n">
        <f aca="true">TABLE($AI$20,$C$2,$AI24,$C$1,AJ$20)</f>
        <v>93234.5680848754</v>
      </c>
      <c r="AK24" s="149" t="n">
        <v>3</v>
      </c>
      <c r="AL24" s="149" t="n">
        <f aca="true">TABLE($AK$20,$C$2,$AK24,$C$1,AL$20)</f>
        <v>385026.043096708</v>
      </c>
      <c r="AM24" s="149"/>
      <c r="AN24" s="149" t="n">
        <v>3</v>
      </c>
      <c r="AO24" s="151" t="n">
        <f aca="true">TABLE($AN$20,$C$2,$AN24,$C$1,AO$20)</f>
        <v>28801.4917789724</v>
      </c>
      <c r="AP24" s="152" t="n">
        <v>3</v>
      </c>
      <c r="AQ24" s="150" t="n">
        <f aca="true">TABLE($AP$20,$C$2,$AP24,$C$1,AQ$20)</f>
        <v>91233.9390808682</v>
      </c>
      <c r="AR24" s="152" t="n">
        <v>3</v>
      </c>
      <c r="AS24" s="153" t="n">
        <f aca="true">TABLE($AR$20,$C$2,$AR24,$C$1,AS$20)</f>
        <v>398881.74799019</v>
      </c>
      <c r="AT24" s="53"/>
      <c r="AU24" s="46" t="n">
        <v>57</v>
      </c>
      <c r="AW24" s="54"/>
    </row>
    <row r="25" s="45" customFormat="true" ht="9.95" hidden="false" customHeight="true" outlineLevel="0" collapsed="false">
      <c r="D25" s="46" t="n">
        <v>4</v>
      </c>
      <c r="E25" s="47" t="n">
        <v>4</v>
      </c>
      <c r="F25" s="149" t="e">
        <f aca="true">TABLE($E$20,$C$2,$E25,$C$1,F$20)</f>
        <v>#VALUE!</v>
      </c>
      <c r="G25" s="149" t="n">
        <v>4</v>
      </c>
      <c r="H25" s="150" t="e">
        <f aca="true">TABLE($G$20,$C$2,$G25,$C$1,H$20)</f>
        <v>#VALUE!</v>
      </c>
      <c r="I25" s="149" t="n">
        <v>4</v>
      </c>
      <c r="J25" s="149" t="e">
        <f aca="true">TABLE($I$20,$C$2,$I25,$C$1,J$20)</f>
        <v>#VALUE!</v>
      </c>
      <c r="K25" s="149"/>
      <c r="L25" s="149" t="n">
        <v>4</v>
      </c>
      <c r="M25" s="151" t="n">
        <f aca="true">TABLE($L$20,$C$2,$L25,$C$1,M$20)</f>
        <v>23928.1144184516</v>
      </c>
      <c r="N25" s="152" t="n">
        <v>4</v>
      </c>
      <c r="O25" s="150" t="n">
        <f aca="true">TABLE($N$20,$C$2,$N25,$C$1,O$20)</f>
        <v>99475.7469735596</v>
      </c>
      <c r="P25" s="152" t="n">
        <v>4</v>
      </c>
      <c r="Q25" s="153" t="n">
        <f aca="true">TABLE($P$20,$C$2,$P25,$C$1,Q$20)</f>
        <v>344819.214567616</v>
      </c>
      <c r="R25" s="149"/>
      <c r="S25" s="149" t="n">
        <v>4</v>
      </c>
      <c r="T25" s="149" t="n">
        <f aca="true">TABLE($S$20,$C$2,$S25,$C$1,T$20)</f>
        <v>25087.3075599205</v>
      </c>
      <c r="U25" s="149" t="n">
        <v>4</v>
      </c>
      <c r="V25" s="150" t="n">
        <f aca="true">TABLE($U$20,$C$2,$U25,$C$1,V$20)</f>
        <v>97336.5555352729</v>
      </c>
      <c r="W25" s="149" t="n">
        <v>4</v>
      </c>
      <c r="X25" s="149" t="n">
        <f aca="true">TABLE($W$20,$C$2,$W25,$C$1,X$20)</f>
        <v>358103.800312073</v>
      </c>
      <c r="Y25" s="149"/>
      <c r="Z25" s="149" t="n">
        <v>4</v>
      </c>
      <c r="AA25" s="151" t="n">
        <f aca="true">TABLE($Z$20,$C$2,$Z25,$C$1,AA$20)</f>
        <v>26288.3482259534</v>
      </c>
      <c r="AB25" s="152" t="n">
        <v>4</v>
      </c>
      <c r="AC25" s="150" t="n">
        <f aca="true">TABLE($AB$20,$C$2,$AB25,$C$1,AC$20)</f>
        <v>95245.5094533957</v>
      </c>
      <c r="AD25" s="152" t="n">
        <v>4</v>
      </c>
      <c r="AE25" s="153" t="n">
        <f aca="true">TABLE($AD$20,$C$2,$AD25,$C$1,AE$20)</f>
        <v>371583.913552534</v>
      </c>
      <c r="AF25" s="149"/>
      <c r="AG25" s="149" t="n">
        <v>4</v>
      </c>
      <c r="AH25" s="149" t="n">
        <f aca="true">TABLE($AG$20,$C$2,$AG25,$C$1,AH$20)</f>
        <v>27533.0517126748</v>
      </c>
      <c r="AI25" s="149" t="n">
        <v>4</v>
      </c>
      <c r="AJ25" s="150" t="n">
        <f aca="true">TABLE($AI$20,$C$2,$AI25,$C$1,AJ$20)</f>
        <v>93200.8617795657</v>
      </c>
      <c r="AK25" s="149" t="n">
        <v>4</v>
      </c>
      <c r="AL25" s="149" t="n">
        <f aca="true">TABLE($AK$20,$C$2,$AK25,$C$1,AL$20)</f>
        <v>385255.44811592</v>
      </c>
      <c r="AM25" s="149"/>
      <c r="AN25" s="149" t="n">
        <v>4</v>
      </c>
      <c r="AO25" s="151" t="n">
        <f aca="true">TABLE($AN$20,$C$2,$AN25,$C$1,AO$20)</f>
        <v>28823.3824780382</v>
      </c>
      <c r="AP25" s="152" t="n">
        <v>4</v>
      </c>
      <c r="AQ25" s="150" t="n">
        <f aca="true">TABLE($AP$20,$C$2,$AP25,$C$1,AQ$20)</f>
        <v>91200.9656509762</v>
      </c>
      <c r="AR25" s="152" t="n">
        <v>4</v>
      </c>
      <c r="AS25" s="153" t="n">
        <f aca="true">TABLE($AR$20,$C$2,$AR25,$C$1,AS$20)</f>
        <v>399114.239520365</v>
      </c>
      <c r="AT25" s="53"/>
      <c r="AU25" s="46" t="n">
        <v>56</v>
      </c>
      <c r="AW25" s="54"/>
    </row>
    <row r="26" s="45" customFormat="true" ht="15" hidden="false" customHeight="true" outlineLevel="0" collapsed="false">
      <c r="D26" s="46" t="n">
        <v>5</v>
      </c>
      <c r="E26" s="47" t="n">
        <v>5</v>
      </c>
      <c r="F26" s="149" t="e">
        <f aca="true">TABLE($E$20,$C$2,$E26,$C$1,F$20)</f>
        <v>#VALUE!</v>
      </c>
      <c r="G26" s="149" t="n">
        <v>5</v>
      </c>
      <c r="H26" s="150" t="e">
        <f aca="true">TABLE($G$20,$C$2,$G26,$C$1,H$20)</f>
        <v>#VALUE!</v>
      </c>
      <c r="I26" s="149" t="n">
        <v>5</v>
      </c>
      <c r="J26" s="149" t="e">
        <f aca="true">TABLE($I$20,$C$2,$I26,$C$1,J$20)</f>
        <v>#VALUE!</v>
      </c>
      <c r="K26" s="149"/>
      <c r="L26" s="149" t="n">
        <v>5</v>
      </c>
      <c r="M26" s="151" t="n">
        <f aca="true">TABLE($L$20,$C$2,$L26,$C$1,M$20)</f>
        <v>23947.1006654142</v>
      </c>
      <c r="N26" s="152" t="n">
        <v>5</v>
      </c>
      <c r="O26" s="150" t="n">
        <f aca="true">TABLE($N$20,$C$2,$N26,$C$1,O$20)</f>
        <v>99439.6893640392</v>
      </c>
      <c r="P26" s="152" t="n">
        <v>5</v>
      </c>
      <c r="Q26" s="153" t="n">
        <f aca="true">TABLE($P$20,$C$2,$P26,$C$1,Q$20)</f>
        <v>345039.000085514</v>
      </c>
      <c r="R26" s="149"/>
      <c r="S26" s="149" t="n">
        <v>5</v>
      </c>
      <c r="T26" s="149" t="n">
        <f aca="true">TABLE($S$20,$C$2,$S26,$C$1,T$20)</f>
        <v>25106.9771392095</v>
      </c>
      <c r="U26" s="149" t="n">
        <v>5</v>
      </c>
      <c r="V26" s="150" t="n">
        <f aca="true">TABLE($U$20,$C$2,$U26,$C$1,V$20)</f>
        <v>97301.3152384297</v>
      </c>
      <c r="W26" s="149" t="n">
        <v>5</v>
      </c>
      <c r="X26" s="149" t="n">
        <f aca="true">TABLE($W$20,$C$2,$W26,$C$1,X$20)</f>
        <v>358326.877948426</v>
      </c>
      <c r="Y26" s="149"/>
      <c r="Z26" s="149" t="n">
        <v>5</v>
      </c>
      <c r="AA26" s="151" t="n">
        <f aca="true">TABLE($Z$20,$C$2,$Z26,$C$1,AA$20)</f>
        <v>26308.7302500232</v>
      </c>
      <c r="AB26" s="152" t="n">
        <v>5</v>
      </c>
      <c r="AC26" s="150" t="n">
        <f aca="true">TABLE($AB$20,$C$2,$AB26,$C$1,AC$20)</f>
        <v>95211.0564897993</v>
      </c>
      <c r="AD26" s="152" t="n">
        <v>5</v>
      </c>
      <c r="AE26" s="153" t="n">
        <f aca="true">TABLE($AD$20,$C$2,$AD26,$C$1,AE$20)</f>
        <v>371810.215355732</v>
      </c>
      <c r="AF26" s="149"/>
      <c r="AG26" s="149" t="n">
        <v>5</v>
      </c>
      <c r="AH26" s="149" t="n">
        <f aca="true">TABLE($AG$20,$C$2,$AG26,$C$1,AH$20)</f>
        <v>27554.1776579589</v>
      </c>
      <c r="AI26" s="149" t="n">
        <v>5</v>
      </c>
      <c r="AJ26" s="150" t="n">
        <f aca="true">TABLE($AI$20,$C$2,$AI26,$C$1,AJ$20)</f>
        <v>93167.1679030995</v>
      </c>
      <c r="AK26" s="149" t="n">
        <v>5</v>
      </c>
      <c r="AL26" s="149" t="n">
        <f aca="true">TABLE($AK$20,$C$2,$AK26,$C$1,AL$20)</f>
        <v>385484.905152242</v>
      </c>
      <c r="AM26" s="149"/>
      <c r="AN26" s="149" t="n">
        <v>5</v>
      </c>
      <c r="AO26" s="151" t="n">
        <f aca="true">TABLE($AN$20,$C$2,$AN26,$C$1,AO$20)</f>
        <v>28845.2864387281</v>
      </c>
      <c r="AP26" s="152" t="n">
        <v>5</v>
      </c>
      <c r="AQ26" s="150" t="n">
        <f aca="true">TABLE($AP$20,$C$2,$AP26,$C$1,AQ$20)</f>
        <v>91168.0042183502</v>
      </c>
      <c r="AR26" s="152" t="n">
        <v>5</v>
      </c>
      <c r="AS26" s="153" t="n">
        <f aca="true">TABLE($AR$20,$C$2,$AR26,$C$1,AS$20)</f>
        <v>399346.781894974</v>
      </c>
      <c r="AT26" s="53"/>
      <c r="AU26" s="46" t="n">
        <v>55</v>
      </c>
      <c r="AW26" s="54"/>
    </row>
    <row r="27" s="45" customFormat="true" ht="9.95" hidden="false" customHeight="true" outlineLevel="0" collapsed="false">
      <c r="D27" s="46" t="n">
        <v>6</v>
      </c>
      <c r="E27" s="47" t="n">
        <v>6</v>
      </c>
      <c r="F27" s="149" t="e">
        <f aca="true">TABLE($E$20,$C$2,$E27,$C$1,F$20)</f>
        <v>#VALUE!</v>
      </c>
      <c r="G27" s="149" t="n">
        <v>6</v>
      </c>
      <c r="H27" s="150" t="e">
        <f aca="true">TABLE($G$20,$C$2,$G27,$C$1,H$20)</f>
        <v>#VALUE!</v>
      </c>
      <c r="I27" s="149" t="n">
        <v>6</v>
      </c>
      <c r="J27" s="149" t="e">
        <f aca="true">TABLE($I$20,$C$2,$I27,$C$1,J$20)</f>
        <v>#VALUE!</v>
      </c>
      <c r="K27" s="149"/>
      <c r="L27" s="149" t="n">
        <v>6</v>
      </c>
      <c r="M27" s="151" t="n">
        <f aca="true">TABLE($L$20,$C$2,$L27,$C$1,M$20)</f>
        <v>23966.0980745698</v>
      </c>
      <c r="N27" s="152" t="n">
        <v>6</v>
      </c>
      <c r="O27" s="150" t="n">
        <f aca="true">TABLE($N$20,$C$2,$N27,$C$1,O$20)</f>
        <v>99403.6456320217</v>
      </c>
      <c r="P27" s="152" t="n">
        <v>6</v>
      </c>
      <c r="Q27" s="153" t="n">
        <f aca="true">TABLE($P$20,$C$2,$P27,$C$1,Q$20)</f>
        <v>345258.841023474</v>
      </c>
      <c r="R27" s="149"/>
      <c r="S27" s="149" t="n">
        <v>6</v>
      </c>
      <c r="T27" s="149" t="n">
        <f aca="true">TABLE($S$20,$C$2,$S27,$C$1,T$20)</f>
        <v>25126.6583477763</v>
      </c>
      <c r="U27" s="149" t="n">
        <v>6</v>
      </c>
      <c r="V27" s="150" t="n">
        <f aca="true">TABLE($U$20,$C$2,$U27,$C$1,V$20)</f>
        <v>97266.0883044682</v>
      </c>
      <c r="W27" s="149" t="n">
        <v>6</v>
      </c>
      <c r="X27" s="149" t="n">
        <f aca="true">TABLE($W$20,$C$2,$W27,$C$1,X$20)</f>
        <v>358550.009880474</v>
      </c>
      <c r="Y27" s="149"/>
      <c r="Z27" s="149" t="n">
        <v>6</v>
      </c>
      <c r="AA27" s="151" t="n">
        <f aca="true">TABLE($Z$20,$C$2,$Z27,$C$1,AA$20)</f>
        <v>26329.124407946</v>
      </c>
      <c r="AB27" s="152" t="n">
        <v>6</v>
      </c>
      <c r="AC27" s="150" t="n">
        <f aca="true">TABLE($AB$20,$C$2,$AB27,$C$1,AC$20)</f>
        <v>95176.6164044927</v>
      </c>
      <c r="AD27" s="152" t="n">
        <v>6</v>
      </c>
      <c r="AE27" s="153" t="n">
        <f aca="true">TABLE($AD$20,$C$2,$AD27,$C$1,AE$20)</f>
        <v>372036.57031372</v>
      </c>
      <c r="AF27" s="149"/>
      <c r="AG27" s="149" t="n">
        <v>6</v>
      </c>
      <c r="AH27" s="149" t="n">
        <f aca="true">TABLE($AG$20,$C$2,$AG27,$C$1,AH$20)</f>
        <v>27575.3162831303</v>
      </c>
      <c r="AI27" s="149" t="n">
        <v>6</v>
      </c>
      <c r="AJ27" s="150" t="n">
        <f aca="true">TABLE($AI$20,$C$2,$AI27,$C$1,AJ$20)</f>
        <v>93133.4864480787</v>
      </c>
      <c r="AK27" s="149" t="n">
        <v>6</v>
      </c>
      <c r="AL27" s="149" t="n">
        <f aca="true">TABLE($AK$20,$C$2,$AK27,$C$1,AL$20)</f>
        <v>385714.414186257</v>
      </c>
      <c r="AM27" s="149"/>
      <c r="AN27" s="149" t="n">
        <v>6</v>
      </c>
      <c r="AO27" s="151" t="n">
        <f aca="true">TABLE($AN$20,$C$2,$AN27,$C$1,AO$20)</f>
        <v>28867.2036713126</v>
      </c>
      <c r="AP27" s="152" t="n">
        <v>6</v>
      </c>
      <c r="AQ27" s="150" t="n">
        <f aca="true">TABLE($AP$20,$C$2,$AP27,$C$1,AQ$20)</f>
        <v>91135.054776004</v>
      </c>
      <c r="AR27" s="152" t="n">
        <v>6</v>
      </c>
      <c r="AS27" s="153" t="n">
        <f aca="true">TABLE($AR$20,$C$2,$AR27,$C$1,AS$20)</f>
        <v>399579.375094341</v>
      </c>
      <c r="AT27" s="53"/>
      <c r="AU27" s="46" t="n">
        <v>54</v>
      </c>
      <c r="AW27" s="54"/>
    </row>
    <row r="28" s="45" customFormat="true" ht="9.95" hidden="false" customHeight="true" outlineLevel="0" collapsed="false">
      <c r="D28" s="46" t="n">
        <v>7</v>
      </c>
      <c r="E28" s="47" t="n">
        <v>7</v>
      </c>
      <c r="F28" s="149" t="e">
        <f aca="true">TABLE($E$20,$C$2,$E28,$C$1,F$20)</f>
        <v>#VALUE!</v>
      </c>
      <c r="G28" s="149" t="n">
        <v>7</v>
      </c>
      <c r="H28" s="150" t="e">
        <f aca="true">TABLE($G$20,$C$2,$G28,$C$1,H$20)</f>
        <v>#VALUE!</v>
      </c>
      <c r="I28" s="149" t="n">
        <v>7</v>
      </c>
      <c r="J28" s="149" t="e">
        <f aca="true">TABLE($I$20,$C$2,$I28,$C$1,J$20)</f>
        <v>#VALUE!</v>
      </c>
      <c r="K28" s="149"/>
      <c r="L28" s="149" t="n">
        <v>7</v>
      </c>
      <c r="M28" s="151" t="n">
        <f aca="true">TABLE($L$20,$C$2,$L28,$C$1,M$20)</f>
        <v>23985.1066534157</v>
      </c>
      <c r="N28" s="152" t="n">
        <v>7</v>
      </c>
      <c r="O28" s="150" t="n">
        <f aca="true">TABLE($N$20,$C$2,$N28,$C$1,O$20)</f>
        <v>99367.6157686707</v>
      </c>
      <c r="P28" s="152" t="n">
        <v>7</v>
      </c>
      <c r="Q28" s="153" t="n">
        <f aca="true">TABLE($P$20,$C$2,$P28,$C$1,Q$20)</f>
        <v>345478.737362894</v>
      </c>
      <c r="R28" s="149"/>
      <c r="S28" s="149" t="n">
        <v>7</v>
      </c>
      <c r="T28" s="149" t="n">
        <f aca="true">TABLE($S$20,$C$2,$S28,$C$1,T$20)</f>
        <v>25146.3511937129</v>
      </c>
      <c r="U28" s="149" t="n">
        <v>7</v>
      </c>
      <c r="V28" s="150" t="n">
        <f aca="true">TABLE($U$20,$C$2,$U28,$C$1,V$20)</f>
        <v>97230.8747250725</v>
      </c>
      <c r="W28" s="149" t="n">
        <v>7</v>
      </c>
      <c r="X28" s="149" t="n">
        <f aca="true">TABLE($W$20,$C$2,$W28,$C$1,X$20)</f>
        <v>358773.196089337</v>
      </c>
      <c r="Y28" s="149"/>
      <c r="Z28" s="149" t="n">
        <v>7</v>
      </c>
      <c r="AA28" s="151" t="n">
        <f aca="true">TABLE($Z$20,$C$2,$Z28,$C$1,AA$20)</f>
        <v>26349.5307084711</v>
      </c>
      <c r="AB28" s="152" t="n">
        <v>7</v>
      </c>
      <c r="AC28" s="150" t="n">
        <f aca="true">TABLE($AB$20,$C$2,$AB28,$C$1,AC$20)</f>
        <v>95142.1891896404</v>
      </c>
      <c r="AD28" s="152" t="n">
        <v>7</v>
      </c>
      <c r="AE28" s="153" t="n">
        <f aca="true">TABLE($AD$20,$C$2,$AD28,$C$1,AE$20)</f>
        <v>372262.978407345</v>
      </c>
      <c r="AF28" s="149"/>
      <c r="AG28" s="149" t="n">
        <v>7</v>
      </c>
      <c r="AH28" s="149" t="n">
        <f aca="true">TABLE($AG$20,$C$2,$AG28,$C$1,AH$20)</f>
        <v>27596.4675976657</v>
      </c>
      <c r="AI28" s="149" t="n">
        <v>7</v>
      </c>
      <c r="AJ28" s="150" t="n">
        <f aca="true">TABLE($AI$20,$C$2,$AI28,$C$1,AJ$20)</f>
        <v>93099.8174071122</v>
      </c>
      <c r="AK28" s="149" t="n">
        <v>7</v>
      </c>
      <c r="AL28" s="149" t="n">
        <f aca="true">TABLE($AK$20,$C$2,$AK28,$C$1,AL$20)</f>
        <v>385943.975198546</v>
      </c>
      <c r="AM28" s="149"/>
      <c r="AN28" s="149" t="n">
        <v>7</v>
      </c>
      <c r="AO28" s="151" t="n">
        <f aca="true">TABLE($AN$20,$C$2,$AN28,$C$1,AO$20)</f>
        <v>28889.1341860762</v>
      </c>
      <c r="AP28" s="152" t="n">
        <v>7</v>
      </c>
      <c r="AQ28" s="150" t="n">
        <f aca="true">TABLE($AP$20,$C$2,$AP28,$C$1,AQ$20)</f>
        <v>91102.1173169583</v>
      </c>
      <c r="AR28" s="152" t="n">
        <v>7</v>
      </c>
      <c r="AS28" s="153" t="n">
        <f aca="true">TABLE($AR$20,$C$2,$AR28,$C$1,AS$20)</f>
        <v>399812.019098785</v>
      </c>
      <c r="AT28" s="53"/>
      <c r="AU28" s="46" t="n">
        <v>53</v>
      </c>
      <c r="AW28" s="54"/>
    </row>
    <row r="29" s="45" customFormat="true" ht="9.95" hidden="false" customHeight="true" outlineLevel="0" collapsed="false">
      <c r="D29" s="46" t="n">
        <v>8</v>
      </c>
      <c r="E29" s="47" t="n">
        <v>8</v>
      </c>
      <c r="F29" s="149" t="e">
        <f aca="true">TABLE($E$20,$C$2,$E29,$C$1,F$20)</f>
        <v>#VALUE!</v>
      </c>
      <c r="G29" s="149" t="n">
        <v>8</v>
      </c>
      <c r="H29" s="150" t="e">
        <f aca="true">TABLE($G$20,$C$2,$G29,$C$1,H$20)</f>
        <v>#VALUE!</v>
      </c>
      <c r="I29" s="149" t="n">
        <v>8</v>
      </c>
      <c r="J29" s="149" t="e">
        <f aca="true">TABLE($I$20,$C$2,$I29,$C$1,J$20)</f>
        <v>#VALUE!</v>
      </c>
      <c r="K29" s="149"/>
      <c r="L29" s="149" t="n">
        <v>8</v>
      </c>
      <c r="M29" s="151" t="n">
        <f aca="true">TABLE($L$20,$C$2,$L29,$C$1,M$20)</f>
        <v>24004.1264094581</v>
      </c>
      <c r="N29" s="152" t="n">
        <v>8</v>
      </c>
      <c r="O29" s="150" t="n">
        <f aca="true">TABLE($N$20,$C$2,$N29,$C$1,O$20)</f>
        <v>99331.5997651588</v>
      </c>
      <c r="P29" s="152" t="n">
        <v>8</v>
      </c>
      <c r="Q29" s="153" t="n">
        <f aca="true">TABLE($P$20,$C$2,$P29,$C$1,Q$20)</f>
        <v>345698.689085168</v>
      </c>
      <c r="R29" s="149"/>
      <c r="S29" s="149" t="n">
        <v>8</v>
      </c>
      <c r="T29" s="149" t="n">
        <f aca="true">TABLE($S$20,$C$2,$S29,$C$1,T$20)</f>
        <v>25166.0556851218</v>
      </c>
      <c r="U29" s="149" t="n">
        <v>8</v>
      </c>
      <c r="V29" s="150" t="n">
        <f aca="true">TABLE($U$20,$C$2,$U29,$C$1,V$20)</f>
        <v>97195.674491935</v>
      </c>
      <c r="W29" s="149" t="n">
        <v>8</v>
      </c>
      <c r="X29" s="149" t="n">
        <f aca="true">TABLE($W$20,$C$2,$W29,$C$1,X$20)</f>
        <v>358996.436556131</v>
      </c>
      <c r="Y29" s="149"/>
      <c r="Z29" s="149" t="n">
        <v>8</v>
      </c>
      <c r="AA29" s="151" t="n">
        <f aca="true">TABLE($Z$20,$C$2,$Z29,$C$1,AA$20)</f>
        <v>26369.9491603589</v>
      </c>
      <c r="AB29" s="152" t="n">
        <v>8</v>
      </c>
      <c r="AC29" s="150" t="n">
        <f aca="true">TABLE($AB$20,$C$2,$AB29,$C$1,AC$20)</f>
        <v>95107.7748374147</v>
      </c>
      <c r="AD29" s="152" t="n">
        <v>8</v>
      </c>
      <c r="AE29" s="153" t="n">
        <f aca="true">TABLE($AD$20,$C$2,$AD29,$C$1,AE$20)</f>
        <v>372489.43961745</v>
      </c>
      <c r="AF29" s="149"/>
      <c r="AG29" s="149" t="n">
        <v>8</v>
      </c>
      <c r="AH29" s="149" t="n">
        <f aca="true">TABLE($AG$20,$C$2,$AG29,$C$1,AH$20)</f>
        <v>27617.6316110545</v>
      </c>
      <c r="AI29" s="149" t="n">
        <v>8</v>
      </c>
      <c r="AJ29" s="150" t="n">
        <f aca="true">TABLE($AI$20,$C$2,$AI29,$C$1,AJ$20)</f>
        <v>93066.1607728161</v>
      </c>
      <c r="AK29" s="149" t="n">
        <v>8</v>
      </c>
      <c r="AL29" s="149" t="n">
        <f aca="true">TABLE($AK$20,$C$2,$AK29,$C$1,AL$20)</f>
        <v>386173.588169683</v>
      </c>
      <c r="AM29" s="149"/>
      <c r="AN29" s="149" t="n">
        <v>8</v>
      </c>
      <c r="AO29" s="151" t="n">
        <f aca="true">TABLE($AN$20,$C$2,$AN29,$C$1,AO$20)</f>
        <v>28911.077993318</v>
      </c>
      <c r="AP29" s="152" t="n">
        <v>8</v>
      </c>
      <c r="AQ29" s="150" t="n">
        <f aca="true">TABLE($AP$20,$C$2,$AP29,$C$1,AQ$20)</f>
        <v>91069.1918342399</v>
      </c>
      <c r="AR29" s="152" t="n">
        <v>8</v>
      </c>
      <c r="AS29" s="153" t="n">
        <f aca="true">TABLE($AR$20,$C$2,$AR29,$C$1,AS$20)</f>
        <v>400044.71388862</v>
      </c>
      <c r="AT29" s="53"/>
      <c r="AU29" s="46" t="n">
        <v>52</v>
      </c>
      <c r="AW29" s="54"/>
    </row>
    <row r="30" s="45" customFormat="true" ht="9.95" hidden="false" customHeight="true" outlineLevel="0" collapsed="false">
      <c r="D30" s="46" t="n">
        <v>9</v>
      </c>
      <c r="E30" s="47" t="n">
        <v>9</v>
      </c>
      <c r="F30" s="149" t="e">
        <f aca="true">TABLE($E$20,$C$2,$E30,$C$1,F$20)</f>
        <v>#VALUE!</v>
      </c>
      <c r="G30" s="149" t="n">
        <v>9</v>
      </c>
      <c r="H30" s="150" t="e">
        <f aca="true">TABLE($G$20,$C$2,$G30,$C$1,H$20)</f>
        <v>#VALUE!</v>
      </c>
      <c r="I30" s="149" t="n">
        <v>9</v>
      </c>
      <c r="J30" s="149" t="e">
        <f aca="true">TABLE($I$20,$C$2,$I30,$C$1,J$20)</f>
        <v>#VALUE!</v>
      </c>
      <c r="K30" s="149"/>
      <c r="L30" s="149" t="n">
        <v>9</v>
      </c>
      <c r="M30" s="151" t="n">
        <f aca="true">TABLE($L$20,$C$2,$L30,$C$1,M$20)</f>
        <v>24023.1573502133</v>
      </c>
      <c r="N30" s="152" t="n">
        <v>9</v>
      </c>
      <c r="O30" s="150" t="n">
        <f aca="true">TABLE($N$20,$C$2,$N30,$C$1,O$20)</f>
        <v>99295.5976126676</v>
      </c>
      <c r="P30" s="152" t="n">
        <v>9</v>
      </c>
      <c r="Q30" s="153" t="n">
        <f aca="true">TABLE($P$20,$C$2,$P30,$C$1,Q$20)</f>
        <v>345918.696171684</v>
      </c>
      <c r="R30" s="149"/>
      <c r="S30" s="149" t="n">
        <v>9</v>
      </c>
      <c r="T30" s="149" t="n">
        <f aca="true">TABLE($S$20,$C$2,$S30,$C$1,T$20)</f>
        <v>25185.7718301159</v>
      </c>
      <c r="U30" s="149" t="n">
        <v>9</v>
      </c>
      <c r="V30" s="150" t="n">
        <f aca="true">TABLE($U$20,$C$2,$U30,$C$1,V$20)</f>
        <v>97160.4875967563</v>
      </c>
      <c r="W30" s="149" t="n">
        <v>9</v>
      </c>
      <c r="X30" s="149" t="n">
        <f aca="true">TABLE($W$20,$C$2,$W30,$C$1,X$20)</f>
        <v>359219.731261965</v>
      </c>
      <c r="Y30" s="149"/>
      <c r="Z30" s="149" t="n">
        <v>9</v>
      </c>
      <c r="AA30" s="151" t="n">
        <f aca="true">TABLE($Z$20,$C$2,$Z30,$C$1,AA$20)</f>
        <v>26390.3797723817</v>
      </c>
      <c r="AB30" s="152" t="n">
        <v>9</v>
      </c>
      <c r="AC30" s="150" t="n">
        <f aca="true">TABLE($AB$20,$C$2,$AB30,$C$1,AC$20)</f>
        <v>95073.3733399956</v>
      </c>
      <c r="AD30" s="152" t="n">
        <v>9</v>
      </c>
      <c r="AE30" s="153" t="n">
        <f aca="true">TABLE($AD$20,$C$2,$AD30,$C$1,AE$20)</f>
        <v>372715.953924872</v>
      </c>
      <c r="AF30" s="149"/>
      <c r="AG30" s="149" t="n">
        <v>9</v>
      </c>
      <c r="AH30" s="149" t="n">
        <f aca="true">TABLE($AG$20,$C$2,$AG30,$C$1,AH$20)</f>
        <v>27638.8083327991</v>
      </c>
      <c r="AI30" s="149" t="n">
        <v>9</v>
      </c>
      <c r="AJ30" s="150" t="n">
        <f aca="true">TABLE($AI$20,$C$2,$AI30,$C$1,AJ$20)</f>
        <v>93032.5165378135</v>
      </c>
      <c r="AK30" s="149" t="n">
        <v>9</v>
      </c>
      <c r="AL30" s="149" t="n">
        <f aca="true">TABLE($AK$20,$C$2,$AK30,$C$1,AL$20)</f>
        <v>386403.25308024</v>
      </c>
      <c r="AM30" s="149"/>
      <c r="AN30" s="149" t="n">
        <v>9</v>
      </c>
      <c r="AO30" s="151" t="n">
        <f aca="true">TABLE($AN$20,$C$2,$AN30,$C$1,AO$20)</f>
        <v>28933.0351033508</v>
      </c>
      <c r="AP30" s="152" t="n">
        <v>9</v>
      </c>
      <c r="AQ30" s="150" t="n">
        <f aca="true">TABLE($AP$20,$C$2,$AP30,$C$1,AQ$20)</f>
        <v>91036.2783208828</v>
      </c>
      <c r="AR30" s="152" t="n">
        <v>9</v>
      </c>
      <c r="AS30" s="153" t="n">
        <f aca="true">TABLE($AR$20,$C$2,$AR30,$C$1,AS$20)</f>
        <v>400277.459444156</v>
      </c>
      <c r="AT30" s="53"/>
      <c r="AU30" s="46" t="n">
        <v>51</v>
      </c>
      <c r="AW30" s="54"/>
    </row>
    <row r="31" s="45" customFormat="true" ht="15" hidden="false" customHeight="true" outlineLevel="0" collapsed="false">
      <c r="D31" s="46" t="n">
        <v>10</v>
      </c>
      <c r="E31" s="47" t="n">
        <v>10</v>
      </c>
      <c r="F31" s="149" t="e">
        <f aca="true">TABLE($E$20,$C$2,$E31,$C$1,F$20)</f>
        <v>#VALUE!</v>
      </c>
      <c r="G31" s="149" t="n">
        <v>10</v>
      </c>
      <c r="H31" s="150" t="e">
        <f aca="true">TABLE($G$20,$C$2,$G31,$C$1,H$20)</f>
        <v>#VALUE!</v>
      </c>
      <c r="I31" s="149" t="n">
        <v>10</v>
      </c>
      <c r="J31" s="149" t="e">
        <f aca="true">TABLE($I$20,$C$2,$I31,$C$1,J$20)</f>
        <v>#VALUE!</v>
      </c>
      <c r="K31" s="149"/>
      <c r="L31" s="149" t="n">
        <v>10</v>
      </c>
      <c r="M31" s="151" t="n">
        <f aca="true">TABLE($L$20,$C$2,$L31,$C$1,M$20)</f>
        <v>24042.1994832066</v>
      </c>
      <c r="N31" s="152" t="n">
        <v>10</v>
      </c>
      <c r="O31" s="150" t="n">
        <f aca="true">TABLE($N$20,$C$2,$N31,$C$1,O$20)</f>
        <v>99259.6093023878</v>
      </c>
      <c r="P31" s="152" t="n">
        <v>10</v>
      </c>
      <c r="Q31" s="153" t="n">
        <f aca="true">TABLE($P$20,$C$2,$P31,$C$1,Q$20)</f>
        <v>346138.758603826</v>
      </c>
      <c r="R31" s="149"/>
      <c r="S31" s="149" t="n">
        <v>10</v>
      </c>
      <c r="T31" s="149" t="n">
        <f aca="true">TABLE($S$20,$C$2,$S31,$C$1,T$20)</f>
        <v>25205.4996368184</v>
      </c>
      <c r="U31" s="149" t="n">
        <v>10</v>
      </c>
      <c r="V31" s="150" t="n">
        <f aca="true">TABLE($U$20,$C$2,$U31,$C$1,V$20)</f>
        <v>97125.3140312455</v>
      </c>
      <c r="W31" s="149" t="n">
        <v>10</v>
      </c>
      <c r="X31" s="149" t="n">
        <f aca="true">TABLE($W$20,$C$2,$W31,$C$1,X$20)</f>
        <v>359443.080187945</v>
      </c>
      <c r="Y31" s="149"/>
      <c r="Z31" s="149" t="n">
        <v>10</v>
      </c>
      <c r="AA31" s="151" t="n">
        <f aca="true">TABLE($Z$20,$C$2,$Z31,$C$1,AA$20)</f>
        <v>26410.8225533232</v>
      </c>
      <c r="AB31" s="152" t="n">
        <v>10</v>
      </c>
      <c r="AC31" s="150" t="n">
        <f aca="true">TABLE($AB$20,$C$2,$AB31,$C$1,AC$20)</f>
        <v>95038.9846895706</v>
      </c>
      <c r="AD31" s="152" t="n">
        <v>10</v>
      </c>
      <c r="AE31" s="153" t="n">
        <f aca="true">TABLE($AD$20,$C$2,$AD31,$C$1,AE$20)</f>
        <v>372942.521310444</v>
      </c>
      <c r="AF31" s="149"/>
      <c r="AG31" s="149" t="n">
        <v>10</v>
      </c>
      <c r="AH31" s="149" t="n">
        <f aca="true">TABLE($AG$20,$C$2,$AG31,$C$1,AH$20)</f>
        <v>27659.9977724145</v>
      </c>
      <c r="AI31" s="149" t="n">
        <v>10</v>
      </c>
      <c r="AJ31" s="150" t="n">
        <f aca="true">TABLE($AI$20,$C$2,$AI31,$C$1,AJ$20)</f>
        <v>92998.8846947348</v>
      </c>
      <c r="AK31" s="149" t="n">
        <v>10</v>
      </c>
      <c r="AL31" s="149" t="n">
        <f aca="true">TABLE($AK$20,$C$2,$AK31,$C$1,AL$20)</f>
        <v>386632.969910784</v>
      </c>
      <c r="AM31" s="149"/>
      <c r="AN31" s="149" t="n">
        <v>10</v>
      </c>
      <c r="AO31" s="151" t="n">
        <f aca="true">TABLE($AN$20,$C$2,$AN31,$C$1,AO$20)</f>
        <v>28955.0055265022</v>
      </c>
      <c r="AP31" s="152" t="n">
        <v>10</v>
      </c>
      <c r="AQ31" s="150" t="n">
        <f aca="true">TABLE($AP$20,$C$2,$AP31,$C$1,AQ$20)</f>
        <v>91003.3767699272</v>
      </c>
      <c r="AR31" s="152" t="n">
        <v>10</v>
      </c>
      <c r="AS31" s="153" t="n">
        <f aca="true">TABLE($AR$20,$C$2,$AR31,$C$1,AS$20)</f>
        <v>400510.2557457</v>
      </c>
      <c r="AT31" s="53"/>
      <c r="AU31" s="46" t="n">
        <v>50</v>
      </c>
      <c r="AW31" s="54"/>
    </row>
    <row r="32" s="45" customFormat="true" ht="9.95" hidden="false" customHeight="true" outlineLevel="0" collapsed="false">
      <c r="D32" s="46" t="n">
        <v>11</v>
      </c>
      <c r="E32" s="47" t="n">
        <v>11</v>
      </c>
      <c r="F32" s="149" t="e">
        <f aca="true">TABLE($E$20,$C$2,$E32,$C$1,F$20)</f>
        <v>#VALUE!</v>
      </c>
      <c r="G32" s="149" t="n">
        <v>11</v>
      </c>
      <c r="H32" s="150" t="e">
        <f aca="true">TABLE($G$20,$C$2,$G32,$C$1,H$20)</f>
        <v>#VALUE!</v>
      </c>
      <c r="I32" s="149" t="n">
        <v>11</v>
      </c>
      <c r="J32" s="149" t="e">
        <f aca="true">TABLE($I$20,$C$2,$I32,$C$1,J$20)</f>
        <v>#VALUE!</v>
      </c>
      <c r="K32" s="149"/>
      <c r="L32" s="149" t="n">
        <v>11</v>
      </c>
      <c r="M32" s="151" t="n">
        <f aca="true">TABLE($L$20,$C$2,$L32,$C$1,M$20)</f>
        <v>24061.252815973</v>
      </c>
      <c r="N32" s="152" t="n">
        <v>11</v>
      </c>
      <c r="O32" s="150" t="n">
        <f aca="true">TABLE($N$20,$C$2,$N32,$C$1,O$20)</f>
        <v>99223.634825519</v>
      </c>
      <c r="P32" s="152" t="n">
        <v>11</v>
      </c>
      <c r="Q32" s="153" t="n">
        <f aca="true">TABLE($P$20,$C$2,$P32,$C$1,Q$20)</f>
        <v>346358.876362972</v>
      </c>
      <c r="R32" s="149"/>
      <c r="S32" s="149" t="n">
        <v>11</v>
      </c>
      <c r="T32" s="149" t="n">
        <f aca="true">TABLE($S$20,$C$2,$S32,$C$1,T$20)</f>
        <v>25225.2391133633</v>
      </c>
      <c r="U32" s="149" t="n">
        <v>11</v>
      </c>
      <c r="V32" s="150" t="n">
        <f aca="true">TABLE($U$20,$C$2,$U32,$C$1,V$20)</f>
        <v>97090.1537871198</v>
      </c>
      <c r="W32" s="149" t="n">
        <v>11</v>
      </c>
      <c r="X32" s="149" t="n">
        <f aca="true">TABLE($W$20,$C$2,$W32,$C$1,X$20)</f>
        <v>359666.483315173</v>
      </c>
      <c r="Y32" s="149"/>
      <c r="Z32" s="149" t="n">
        <v>11</v>
      </c>
      <c r="AA32" s="151" t="n">
        <f aca="true">TABLE($Z$20,$C$2,$Z32,$C$1,AA$20)</f>
        <v>26431.2775119786</v>
      </c>
      <c r="AB32" s="152" t="n">
        <v>11</v>
      </c>
      <c r="AC32" s="150" t="n">
        <f aca="true">TABLE($AB$20,$C$2,$AB32,$C$1,AC$20)</f>
        <v>95004.6088783352</v>
      </c>
      <c r="AD32" s="152" t="n">
        <v>11</v>
      </c>
      <c r="AE32" s="153" t="n">
        <f aca="true">TABLE($AD$20,$C$2,$AD32,$C$1,AE$20)</f>
        <v>373169.141754996</v>
      </c>
      <c r="AF32" s="149"/>
      <c r="AG32" s="149" t="n">
        <v>11</v>
      </c>
      <c r="AH32" s="149" t="n">
        <f aca="true">TABLE($AG$20,$C$2,$AG32,$C$1,AH$20)</f>
        <v>27681.1999394286</v>
      </c>
      <c r="AI32" s="149" t="n">
        <v>11</v>
      </c>
      <c r="AJ32" s="150" t="n">
        <f aca="true">TABLE($AI$20,$C$2,$AI32,$C$1,AJ$20)</f>
        <v>92965.2652362172</v>
      </c>
      <c r="AK32" s="149" t="n">
        <v>11</v>
      </c>
      <c r="AL32" s="149" t="n">
        <f aca="true">TABLE($AK$20,$C$2,$AK32,$C$1,AL$20)</f>
        <v>386862.738641877</v>
      </c>
      <c r="AM32" s="149"/>
      <c r="AN32" s="149" t="n">
        <v>11</v>
      </c>
      <c r="AO32" s="151" t="n">
        <f aca="true">TABLE($AN$20,$C$2,$AN32,$C$1,AO$20)</f>
        <v>28976.9892731136</v>
      </c>
      <c r="AP32" s="152" t="n">
        <v>11</v>
      </c>
      <c r="AQ32" s="150" t="n">
        <f aca="true">TABLE($AP$20,$C$2,$AP32,$C$1,AQ$20)</f>
        <v>90970.4871744198</v>
      </c>
      <c r="AR32" s="152" t="n">
        <v>11</v>
      </c>
      <c r="AS32" s="153" t="n">
        <f aca="true">TABLE($AR$20,$C$2,$AR32,$C$1,AS$20)</f>
        <v>400743.102773553</v>
      </c>
      <c r="AT32" s="53"/>
      <c r="AU32" s="46" t="n">
        <v>49</v>
      </c>
      <c r="AW32" s="54"/>
    </row>
    <row r="33" s="45" customFormat="true" ht="9.95" hidden="false" customHeight="true" outlineLevel="0" collapsed="false">
      <c r="D33" s="46" t="n">
        <v>12</v>
      </c>
      <c r="E33" s="47" t="n">
        <v>12</v>
      </c>
      <c r="F33" s="149" t="e">
        <f aca="true">TABLE($E$20,$C$2,$E33,$C$1,F$20)</f>
        <v>#VALUE!</v>
      </c>
      <c r="G33" s="149" t="n">
        <v>12</v>
      </c>
      <c r="H33" s="150" t="e">
        <f aca="true">TABLE($G$20,$C$2,$G33,$C$1,H$20)</f>
        <v>#VALUE!</v>
      </c>
      <c r="I33" s="149" t="n">
        <v>12</v>
      </c>
      <c r="J33" s="149" t="e">
        <f aca="true">TABLE($I$20,$C$2,$I33,$C$1,J$20)</f>
        <v>#VALUE!</v>
      </c>
      <c r="K33" s="149"/>
      <c r="L33" s="149" t="n">
        <v>12</v>
      </c>
      <c r="M33" s="151" t="n">
        <f aca="true">TABLE($L$20,$C$2,$L33,$C$1,M$20)</f>
        <v>24080.317356057</v>
      </c>
      <c r="N33" s="152" t="n">
        <v>12</v>
      </c>
      <c r="O33" s="150" t="n">
        <f aca="true">TABLE($N$20,$C$2,$N33,$C$1,O$20)</f>
        <v>99187.6741732698</v>
      </c>
      <c r="P33" s="152" t="n">
        <v>12</v>
      </c>
      <c r="Q33" s="153" t="n">
        <f aca="true">TABLE($P$20,$C$2,$P33,$C$1,Q$20)</f>
        <v>346579.049430499</v>
      </c>
      <c r="R33" s="149"/>
      <c r="S33" s="149" t="n">
        <v>12</v>
      </c>
      <c r="T33" s="149" t="n">
        <f aca="true">TABLE($S$20,$C$2,$S33,$C$1,T$20)</f>
        <v>25244.9902678948</v>
      </c>
      <c r="U33" s="149" t="n">
        <v>12</v>
      </c>
      <c r="V33" s="150" t="n">
        <f aca="true">TABLE($U$20,$C$2,$U33,$C$1,V$20)</f>
        <v>97055.0068561048</v>
      </c>
      <c r="W33" s="149" t="n">
        <v>12</v>
      </c>
      <c r="X33" s="149" t="n">
        <f aca="true">TABLE($W$20,$C$2,$W33,$C$1,X$20)</f>
        <v>359889.940624744</v>
      </c>
      <c r="Y33" s="149"/>
      <c r="Z33" s="149" t="n">
        <v>12</v>
      </c>
      <c r="AA33" s="151" t="n">
        <f aca="true">TABLE($Z$20,$C$2,$Z33,$C$1,AA$20)</f>
        <v>26451.744657155</v>
      </c>
      <c r="AB33" s="152" t="n">
        <v>12</v>
      </c>
      <c r="AC33" s="150" t="n">
        <f aca="true">TABLE($AB$20,$C$2,$AB33,$C$1,AC$20)</f>
        <v>94970.2458984921</v>
      </c>
      <c r="AD33" s="152" t="n">
        <v>12</v>
      </c>
      <c r="AE33" s="153" t="n">
        <f aca="true">TABLE($AD$20,$C$2,$AD33,$C$1,AE$20)</f>
        <v>373395.815239351</v>
      </c>
      <c r="AF33" s="149"/>
      <c r="AG33" s="149" t="n">
        <v>12</v>
      </c>
      <c r="AH33" s="149" t="n">
        <f aca="true">TABLE($AG$20,$C$2,$AG33,$C$1,AH$20)</f>
        <v>27702.4148433823</v>
      </c>
      <c r="AI33" s="149" t="n">
        <v>12</v>
      </c>
      <c r="AJ33" s="150" t="n">
        <f aca="true">TABLE($AI$20,$C$2,$AI33,$C$1,AJ$20)</f>
        <v>92931.6581549053</v>
      </c>
      <c r="AK33" s="149" t="n">
        <v>12</v>
      </c>
      <c r="AL33" s="149" t="n">
        <f aca="true">TABLE($AK$20,$C$2,$AK33,$C$1,AL$20)</f>
        <v>387092.559254077</v>
      </c>
      <c r="AM33" s="149"/>
      <c r="AN33" s="149" t="n">
        <v>12</v>
      </c>
      <c r="AO33" s="151" t="n">
        <f aca="true">TABLE($AN$20,$C$2,$AN33,$C$1,AO$20)</f>
        <v>28998.9863535412</v>
      </c>
      <c r="AP33" s="152" t="n">
        <v>12</v>
      </c>
      <c r="AQ33" s="150" t="n">
        <f aca="true">TABLE($AP$20,$C$2,$AP33,$C$1,AQ$20)</f>
        <v>90937.6095274142</v>
      </c>
      <c r="AR33" s="152" t="n">
        <v>12</v>
      </c>
      <c r="AS33" s="153" t="n">
        <f aca="true">TABLE($AR$20,$C$2,$AR33,$C$1,AS$20)</f>
        <v>400976.000508013</v>
      </c>
      <c r="AT33" s="53"/>
      <c r="AU33" s="46" t="n">
        <v>48</v>
      </c>
      <c r="AW33" s="54"/>
    </row>
    <row r="34" s="45" customFormat="true" ht="9.95" hidden="false" customHeight="true" outlineLevel="0" collapsed="false">
      <c r="D34" s="46" t="n">
        <v>13</v>
      </c>
      <c r="E34" s="47" t="n">
        <v>13</v>
      </c>
      <c r="F34" s="149" t="e">
        <f aca="true">TABLE($E$20,$C$2,$E34,$C$1,F$20)</f>
        <v>#VALUE!</v>
      </c>
      <c r="G34" s="149" t="n">
        <v>13</v>
      </c>
      <c r="H34" s="150" t="e">
        <f aca="true">TABLE($G$20,$C$2,$G34,$C$1,H$20)</f>
        <v>#VALUE!</v>
      </c>
      <c r="I34" s="149" t="n">
        <v>13</v>
      </c>
      <c r="J34" s="149" t="e">
        <f aca="true">TABLE($I$20,$C$2,$I34,$C$1,J$20)</f>
        <v>#VALUE!</v>
      </c>
      <c r="K34" s="149"/>
      <c r="L34" s="149" t="n">
        <v>13</v>
      </c>
      <c r="M34" s="151" t="n">
        <f aca="true">TABLE($L$20,$C$2,$L34,$C$1,M$20)</f>
        <v>24099.3931110125</v>
      </c>
      <c r="N34" s="152" t="n">
        <v>13</v>
      </c>
      <c r="O34" s="150" t="n">
        <f aca="true">TABLE($N$20,$C$2,$N34,$C$1,O$20)</f>
        <v>99151.7273368577</v>
      </c>
      <c r="P34" s="152" t="n">
        <v>13</v>
      </c>
      <c r="Q34" s="153" t="n">
        <f aca="true">TABLE($P$20,$C$2,$P34,$C$1,Q$20)</f>
        <v>346799.277787774</v>
      </c>
      <c r="R34" s="149"/>
      <c r="S34" s="149" t="n">
        <v>13</v>
      </c>
      <c r="T34" s="149" t="n">
        <f aca="true">TABLE($S$20,$C$2,$S34,$C$1,T$20)</f>
        <v>25264.7531085679</v>
      </c>
      <c r="U34" s="149" t="n">
        <v>13</v>
      </c>
      <c r="V34" s="150" t="n">
        <f aca="true">TABLE($U$20,$C$2,$U34,$C$1,V$20)</f>
        <v>97019.8732299343</v>
      </c>
      <c r="W34" s="149" t="n">
        <v>13</v>
      </c>
      <c r="X34" s="149" t="n">
        <f aca="true">TABLE($W$20,$C$2,$W34,$C$1,X$20)</f>
        <v>360113.452097751</v>
      </c>
      <c r="Y34" s="149"/>
      <c r="Z34" s="149" t="n">
        <v>13</v>
      </c>
      <c r="AA34" s="151" t="n">
        <f aca="true">TABLE($Z$20,$C$2,$Z34,$C$1,AA$20)</f>
        <v>26472.2239976709</v>
      </c>
      <c r="AB34" s="152" t="n">
        <v>13</v>
      </c>
      <c r="AC34" s="150" t="n">
        <f aca="true">TABLE($AB$20,$C$2,$AB34,$C$1,AC$20)</f>
        <v>94935.895742252</v>
      </c>
      <c r="AD34" s="152" t="n">
        <v>13</v>
      </c>
      <c r="AE34" s="153" t="n">
        <f aca="true">TABLE($AD$20,$C$2,$AD34,$C$1,AE$20)</f>
        <v>373622.541744329</v>
      </c>
      <c r="AF34" s="149"/>
      <c r="AG34" s="149" t="n">
        <v>13</v>
      </c>
      <c r="AH34" s="149" t="n">
        <f aca="true">TABLE($AG$20,$C$2,$AG34,$C$1,AH$20)</f>
        <v>27723.6424938293</v>
      </c>
      <c r="AI34" s="149" t="n">
        <v>13</v>
      </c>
      <c r="AJ34" s="150" t="n">
        <f aca="true">TABLE($AI$20,$C$2,$AI34,$C$1,AJ$20)</f>
        <v>92898.0634434506</v>
      </c>
      <c r="AK34" s="149" t="n">
        <v>13</v>
      </c>
      <c r="AL34" s="149" t="n">
        <f aca="true">TABLE($AK$20,$C$2,$AK34,$C$1,AL$20)</f>
        <v>387322.431727937</v>
      </c>
      <c r="AM34" s="149"/>
      <c r="AN34" s="149" t="n">
        <v>13</v>
      </c>
      <c r="AO34" s="151" t="n">
        <f aca="true">TABLE($AN$20,$C$2,$AN34,$C$1,AO$20)</f>
        <v>29020.9967781551</v>
      </c>
      <c r="AP34" s="152" t="n">
        <v>13</v>
      </c>
      <c r="AQ34" s="150" t="n">
        <f aca="true">TABLE($AP$20,$C$2,$AP34,$C$1,AQ$20)</f>
        <v>90904.7438219705</v>
      </c>
      <c r="AR34" s="152" t="n">
        <v>13</v>
      </c>
      <c r="AS34" s="153" t="n">
        <f aca="true">TABLE($AR$20,$C$2,$AR34,$C$1,AS$20)</f>
        <v>401208.948929372</v>
      </c>
      <c r="AT34" s="53"/>
      <c r="AU34" s="46" t="n">
        <v>47</v>
      </c>
      <c r="AW34" s="54"/>
    </row>
    <row r="35" s="45" customFormat="true" ht="9.95" hidden="false" customHeight="true" outlineLevel="0" collapsed="false">
      <c r="D35" s="46" t="n">
        <v>14</v>
      </c>
      <c r="E35" s="47" t="n">
        <v>14</v>
      </c>
      <c r="F35" s="149" t="e">
        <f aca="true">TABLE($E$20,$C$2,$E35,$C$1,F$20)</f>
        <v>#VALUE!</v>
      </c>
      <c r="G35" s="149" t="n">
        <v>14</v>
      </c>
      <c r="H35" s="150" t="e">
        <f aca="true">TABLE($G$20,$C$2,$G35,$C$1,H$20)</f>
        <v>#VALUE!</v>
      </c>
      <c r="I35" s="149" t="n">
        <v>14</v>
      </c>
      <c r="J35" s="149" t="e">
        <f aca="true">TABLE($I$20,$C$2,$I35,$C$1,J$20)</f>
        <v>#VALUE!</v>
      </c>
      <c r="K35" s="149"/>
      <c r="L35" s="149" t="n">
        <v>14</v>
      </c>
      <c r="M35" s="151" t="n">
        <f aca="true">TABLE($L$20,$C$2,$L35,$C$1,M$20)</f>
        <v>24118.4800884031</v>
      </c>
      <c r="N35" s="152" t="n">
        <v>14</v>
      </c>
      <c r="O35" s="150" t="n">
        <f aca="true">TABLE($N$20,$C$2,$N35,$C$1,O$20)</f>
        <v>99115.7943075094</v>
      </c>
      <c r="P35" s="152" t="n">
        <v>14</v>
      </c>
      <c r="Q35" s="153" t="n">
        <f aca="true">TABLE($P$20,$C$2,$P35,$C$1,Q$20)</f>
        <v>347019.561416165</v>
      </c>
      <c r="R35" s="149"/>
      <c r="S35" s="149" t="n">
        <v>14</v>
      </c>
      <c r="T35" s="149" t="n">
        <f aca="true">TABLE($S$20,$C$2,$S35,$C$1,T$20)</f>
        <v>25284.5276435477</v>
      </c>
      <c r="U35" s="149" t="n">
        <v>14</v>
      </c>
      <c r="V35" s="150" t="n">
        <f aca="true">TABLE($U$20,$C$2,$U35,$C$1,V$20)</f>
        <v>96984.7529003504</v>
      </c>
      <c r="W35" s="149" t="n">
        <v>14</v>
      </c>
      <c r="X35" s="149" t="n">
        <f aca="true">TABLE($W$20,$C$2,$W35,$C$1,X$20)</f>
        <v>360337.017715281</v>
      </c>
      <c r="Y35" s="149"/>
      <c r="Z35" s="149" t="n">
        <v>14</v>
      </c>
      <c r="AA35" s="151" t="n">
        <f aca="true">TABLE($Z$20,$C$2,$Z35,$C$1,AA$20)</f>
        <v>26492.7155423563</v>
      </c>
      <c r="AB35" s="152" t="n">
        <v>14</v>
      </c>
      <c r="AC35" s="150" t="n">
        <f aca="true">TABLE($AB$20,$C$2,$AB35,$C$1,AC$20)</f>
        <v>94901.5584018331</v>
      </c>
      <c r="AD35" s="152" t="n">
        <v>14</v>
      </c>
      <c r="AE35" s="153" t="n">
        <f aca="true">TABLE($AD$20,$C$2,$AD35,$C$1,AE$20)</f>
        <v>373849.321250747</v>
      </c>
      <c r="AF35" s="149"/>
      <c r="AG35" s="149" t="n">
        <v>14</v>
      </c>
      <c r="AH35" s="149" t="n">
        <f aca="true">TABLE($AG$20,$C$2,$AG35,$C$1,AH$20)</f>
        <v>27744.8829003362</v>
      </c>
      <c r="AI35" s="149" t="n">
        <v>14</v>
      </c>
      <c r="AJ35" s="150" t="n">
        <f aca="true">TABLE($AI$20,$C$2,$AI35,$C$1,AJ$20)</f>
        <v>92864.4810945117</v>
      </c>
      <c r="AK35" s="149" t="n">
        <v>14</v>
      </c>
      <c r="AL35" s="149" t="n">
        <f aca="true">TABLE($AK$20,$C$2,$AK35,$C$1,AL$20)</f>
        <v>387552.356044007</v>
      </c>
      <c r="AM35" s="149"/>
      <c r="AN35" s="149" t="n">
        <v>14</v>
      </c>
      <c r="AO35" s="151" t="n">
        <f aca="true">TABLE($AN$20,$C$2,$AN35,$C$1,AO$20)</f>
        <v>29043.02055734</v>
      </c>
      <c r="AP35" s="152" t="n">
        <v>14</v>
      </c>
      <c r="AQ35" s="150" t="n">
        <f aca="true">TABLE($AP$20,$C$2,$AP35,$C$1,AQ$20)</f>
        <v>90871.8900511549</v>
      </c>
      <c r="AR35" s="152" t="n">
        <v>14</v>
      </c>
      <c r="AS35" s="153" t="n">
        <f aca="true">TABLE($AR$20,$C$2,$AR35,$C$1,AS$20)</f>
        <v>401441.94801792</v>
      </c>
      <c r="AT35" s="53"/>
      <c r="AU35" s="46" t="n">
        <v>46</v>
      </c>
      <c r="AW35" s="54"/>
    </row>
    <row r="36" s="45" customFormat="true" ht="15" hidden="false" customHeight="true" outlineLevel="0" collapsed="false">
      <c r="D36" s="46" t="n">
        <v>15</v>
      </c>
      <c r="E36" s="47" t="n">
        <v>15</v>
      </c>
      <c r="F36" s="149" t="e">
        <f aca="true">TABLE($E$20,$C$2,$E36,$C$1,F$20)</f>
        <v>#VALUE!</v>
      </c>
      <c r="G36" s="149" t="n">
        <v>15</v>
      </c>
      <c r="H36" s="150" t="e">
        <f aca="true">TABLE($G$20,$C$2,$G36,$C$1,H$20)</f>
        <v>#VALUE!</v>
      </c>
      <c r="I36" s="149" t="n">
        <v>15</v>
      </c>
      <c r="J36" s="149" t="e">
        <f aca="true">TABLE($I$20,$C$2,$I36,$C$1,J$20)</f>
        <v>#VALUE!</v>
      </c>
      <c r="K36" s="149"/>
      <c r="L36" s="149" t="n">
        <v>15</v>
      </c>
      <c r="M36" s="151" t="n">
        <f aca="true">TABLE($L$20,$C$2,$L36,$C$1,M$20)</f>
        <v>24137.5782958019</v>
      </c>
      <c r="N36" s="152" t="n">
        <v>15</v>
      </c>
      <c r="O36" s="150" t="n">
        <f aca="true">TABLE($N$20,$C$2,$N36,$C$1,O$20)</f>
        <v>99079.8750764601</v>
      </c>
      <c r="P36" s="152" t="n">
        <v>15</v>
      </c>
      <c r="Q36" s="153" t="n">
        <f aca="true">TABLE($P$20,$C$2,$P36,$C$1,Q$20)</f>
        <v>347239.90029703</v>
      </c>
      <c r="R36" s="149"/>
      <c r="S36" s="149" t="n">
        <v>15</v>
      </c>
      <c r="T36" s="149" t="n">
        <f aca="true">TABLE($S$20,$C$2,$S36,$C$1,T$20)</f>
        <v>25304.3138810102</v>
      </c>
      <c r="U36" s="149" t="n">
        <v>15</v>
      </c>
      <c r="V36" s="150" t="n">
        <f aca="true">TABLE($U$20,$C$2,$U36,$C$1,V$20)</f>
        <v>96949.6458591034</v>
      </c>
      <c r="W36" s="149" t="n">
        <v>15</v>
      </c>
      <c r="X36" s="149" t="n">
        <f aca="true">TABLE($W$20,$C$2,$W36,$C$1,X$20)</f>
        <v>360560.637458417</v>
      </c>
      <c r="Y36" s="149"/>
      <c r="Z36" s="149" t="n">
        <v>15</v>
      </c>
      <c r="AA36" s="151" t="n">
        <f aca="true">TABLE($Z$20,$C$2,$Z36,$C$1,AA$20)</f>
        <v>26513.2193000533</v>
      </c>
      <c r="AB36" s="152" t="n">
        <v>15</v>
      </c>
      <c r="AC36" s="150" t="n">
        <f aca="true">TABLE($AB$20,$C$2,$AB36,$C$1,AC$20)</f>
        <v>94867.2338694613</v>
      </c>
      <c r="AD36" s="152" t="n">
        <v>15</v>
      </c>
      <c r="AE36" s="153" t="n">
        <f aca="true">TABLE($AD$20,$C$2,$AD36,$C$1,AE$20)</f>
        <v>374076.153739413</v>
      </c>
      <c r="AF36" s="149"/>
      <c r="AG36" s="149" t="n">
        <v>15</v>
      </c>
      <c r="AH36" s="149" t="n">
        <f aca="true">TABLE($AG$20,$C$2,$AG36,$C$1,AH$20)</f>
        <v>27766.1360724825</v>
      </c>
      <c r="AI36" s="149" t="n">
        <v>15</v>
      </c>
      <c r="AJ36" s="150" t="n">
        <f aca="true">TABLE($AI$20,$C$2,$AI36,$C$1,AJ$20)</f>
        <v>92830.9111007543</v>
      </c>
      <c r="AK36" s="149" t="n">
        <v>15</v>
      </c>
      <c r="AL36" s="149" t="n">
        <f aca="true">TABLE($AK$20,$C$2,$AK36,$C$1,AL$20)</f>
        <v>387782.332182831</v>
      </c>
      <c r="AM36" s="149"/>
      <c r="AN36" s="149" t="n">
        <v>15</v>
      </c>
      <c r="AO36" s="151" t="n">
        <f aca="true">TABLE($AN$20,$C$2,$AN36,$C$1,AO$20)</f>
        <v>29065.0577014949</v>
      </c>
      <c r="AP36" s="152" t="n">
        <v>15</v>
      </c>
      <c r="AQ36" s="150" t="n">
        <f aca="true">TABLE($AP$20,$C$2,$AP36,$C$1,AQ$20)</f>
        <v>90839.0482080408</v>
      </c>
      <c r="AR36" s="152" t="n">
        <v>15</v>
      </c>
      <c r="AS36" s="153" t="n">
        <f aca="true">TABLE($AR$20,$C$2,$AR36,$C$1,AS$20)</f>
        <v>401674.997753942</v>
      </c>
      <c r="AT36" s="53"/>
      <c r="AU36" s="46" t="n">
        <v>45</v>
      </c>
      <c r="AW36" s="54"/>
    </row>
    <row r="37" s="45" customFormat="true" ht="9.95" hidden="false" customHeight="true" outlineLevel="0" collapsed="false">
      <c r="D37" s="46" t="n">
        <v>16</v>
      </c>
      <c r="E37" s="47" t="n">
        <v>16</v>
      </c>
      <c r="F37" s="149" t="e">
        <f aca="true">TABLE($E$20,$C$2,$E37,$C$1,F$20)</f>
        <v>#VALUE!</v>
      </c>
      <c r="G37" s="149" t="n">
        <v>16</v>
      </c>
      <c r="H37" s="150" t="e">
        <f aca="true">TABLE($G$20,$C$2,$G37,$C$1,H$20)</f>
        <v>#VALUE!</v>
      </c>
      <c r="I37" s="149" t="n">
        <v>16</v>
      </c>
      <c r="J37" s="149" t="e">
        <f aca="true">TABLE($I$20,$C$2,$I37,$C$1,J$20)</f>
        <v>#VALUE!</v>
      </c>
      <c r="K37" s="149"/>
      <c r="L37" s="149" t="n">
        <v>16</v>
      </c>
      <c r="M37" s="151" t="n">
        <f aca="true">TABLE($L$20,$C$2,$L37,$C$1,M$20)</f>
        <v>24156.6877407916</v>
      </c>
      <c r="N37" s="152" t="n">
        <v>16</v>
      </c>
      <c r="O37" s="150" t="n">
        <f aca="true">TABLE($N$20,$C$2,$N37,$C$1,O$20)</f>
        <v>99043.9696349544</v>
      </c>
      <c r="P37" s="152" t="n">
        <v>16</v>
      </c>
      <c r="Q37" s="153" t="n">
        <f aca="true">TABLE($P$20,$C$2,$P37,$C$1,Q$20)</f>
        <v>347460.294411726</v>
      </c>
      <c r="R37" s="149"/>
      <c r="S37" s="149" t="n">
        <v>16</v>
      </c>
      <c r="T37" s="149" t="n">
        <f aca="true">TABLE($S$20,$C$2,$S37,$C$1,T$20)</f>
        <v>25324.1118291419</v>
      </c>
      <c r="U37" s="149" t="n">
        <v>16</v>
      </c>
      <c r="V37" s="150" t="n">
        <f aca="true">TABLE($U$20,$C$2,$U37,$C$1,V$20)</f>
        <v>96914.552097952</v>
      </c>
      <c r="W37" s="149" t="n">
        <v>16</v>
      </c>
      <c r="X37" s="149" t="n">
        <f aca="true">TABLE($W$20,$C$2,$W37,$C$1,X$20)</f>
        <v>360784.311308237</v>
      </c>
      <c r="Y37" s="149"/>
      <c r="Z37" s="149" t="n">
        <v>16</v>
      </c>
      <c r="AA37" s="151" t="n">
        <f aca="true">TABLE($Z$20,$C$2,$Z37,$C$1,AA$20)</f>
        <v>26533.7352796152</v>
      </c>
      <c r="AB37" s="152" t="n">
        <v>16</v>
      </c>
      <c r="AC37" s="150" t="n">
        <f aca="true">TABLE($AB$20,$C$2,$AB37,$C$1,AC$20)</f>
        <v>94832.9221373699</v>
      </c>
      <c r="AD37" s="152" t="n">
        <v>16</v>
      </c>
      <c r="AE37" s="153" t="n">
        <f aca="true">TABLE($AD$20,$C$2,$AD37,$C$1,AE$20)</f>
        <v>374303.039191136</v>
      </c>
      <c r="AF37" s="149"/>
      <c r="AG37" s="149" t="n">
        <v>16</v>
      </c>
      <c r="AH37" s="149" t="n">
        <f aca="true">TABLE($AG$20,$C$2,$AG37,$C$1,AH$20)</f>
        <v>27787.4020198606</v>
      </c>
      <c r="AI37" s="149" t="n">
        <v>16</v>
      </c>
      <c r="AJ37" s="150" t="n">
        <f aca="true">TABLE($AI$20,$C$2,$AI37,$C$1,AJ$20)</f>
        <v>92797.353454851</v>
      </c>
      <c r="AK37" s="149" t="n">
        <v>16</v>
      </c>
      <c r="AL37" s="149" t="n">
        <f aca="true">TABLE($AK$20,$C$2,$AK37,$C$1,AL$20)</f>
        <v>388012.360124949</v>
      </c>
      <c r="AM37" s="149"/>
      <c r="AN37" s="149" t="n">
        <v>16</v>
      </c>
      <c r="AO37" s="151" t="n">
        <f aca="true">TABLE($AN$20,$C$2,$AN37,$C$1,AO$20)</f>
        <v>29087.1082210334</v>
      </c>
      <c r="AP37" s="152" t="n">
        <v>16</v>
      </c>
      <c r="AQ37" s="150" t="n">
        <f aca="true">TABLE($AP$20,$C$2,$AP37,$C$1,AQ$20)</f>
        <v>90806.2182857076</v>
      </c>
      <c r="AR37" s="152" t="n">
        <v>16</v>
      </c>
      <c r="AS37" s="153" t="n">
        <f aca="true">TABLE($AR$20,$C$2,$AR37,$C$1,AS$20)</f>
        <v>401908.098117716</v>
      </c>
      <c r="AT37" s="53"/>
      <c r="AU37" s="46" t="n">
        <v>44</v>
      </c>
      <c r="AW37" s="54"/>
    </row>
    <row r="38" s="45" customFormat="true" ht="9.95" hidden="false" customHeight="true" outlineLevel="0" collapsed="false">
      <c r="D38" s="46" t="n">
        <v>17</v>
      </c>
      <c r="E38" s="47" t="n">
        <v>17</v>
      </c>
      <c r="F38" s="149" t="e">
        <f aca="true">TABLE($E$20,$C$2,$E38,$C$1,F$20)</f>
        <v>#VALUE!</v>
      </c>
      <c r="G38" s="149" t="n">
        <v>17</v>
      </c>
      <c r="H38" s="150" t="e">
        <f aca="true">TABLE($G$20,$C$2,$G38,$C$1,H$20)</f>
        <v>#VALUE!</v>
      </c>
      <c r="I38" s="149" t="n">
        <v>17</v>
      </c>
      <c r="J38" s="149" t="e">
        <f aca="true">TABLE($I$20,$C$2,$I38,$C$1,J$20)</f>
        <v>#VALUE!</v>
      </c>
      <c r="K38" s="149"/>
      <c r="L38" s="149" t="n">
        <v>17</v>
      </c>
      <c r="M38" s="151" t="n">
        <f aca="true">TABLE($L$20,$C$2,$L38,$C$1,M$20)</f>
        <v>24175.8084309643</v>
      </c>
      <c r="N38" s="152" t="n">
        <v>17</v>
      </c>
      <c r="O38" s="150" t="n">
        <f aca="true">TABLE($N$20,$C$2,$N38,$C$1,O$20)</f>
        <v>99008.0779742455</v>
      </c>
      <c r="P38" s="152" t="n">
        <v>17</v>
      </c>
      <c r="Q38" s="153" t="n">
        <f aca="true">TABLE($P$20,$C$2,$P38,$C$1,Q$20)</f>
        <v>347680.743741605</v>
      </c>
      <c r="R38" s="149"/>
      <c r="S38" s="149" t="n">
        <v>17</v>
      </c>
      <c r="T38" s="149" t="n">
        <f aca="true">TABLE($S$20,$C$2,$S38,$C$1,T$20)</f>
        <v>25343.9214961397</v>
      </c>
      <c r="U38" s="149" t="n">
        <v>17</v>
      </c>
      <c r="V38" s="150" t="n">
        <f aca="true">TABLE($U$20,$C$2,$U38,$C$1,V$20)</f>
        <v>96879.4716086628</v>
      </c>
      <c r="W38" s="149" t="n">
        <v>17</v>
      </c>
      <c r="X38" s="149" t="n">
        <f aca="true">TABLE($W$20,$C$2,$W38,$C$1,X$20)</f>
        <v>361008.039245815</v>
      </c>
      <c r="Y38" s="149"/>
      <c r="Z38" s="149" t="n">
        <v>17</v>
      </c>
      <c r="AA38" s="151" t="n">
        <f aca="true">TABLE($Z$20,$C$2,$Z38,$C$1,AA$20)</f>
        <v>26554.2634899073</v>
      </c>
      <c r="AB38" s="152" t="n">
        <v>17</v>
      </c>
      <c r="AC38" s="150" t="n">
        <f aca="true">TABLE($AB$20,$C$2,$AB38,$C$1,AC$20)</f>
        <v>94798.6231978</v>
      </c>
      <c r="AD38" s="152" t="n">
        <v>17</v>
      </c>
      <c r="AE38" s="153" t="n">
        <f aca="true">TABLE($AD$20,$C$2,$AD38,$C$1,AE$20)</f>
        <v>374529.977586716</v>
      </c>
      <c r="AF38" s="149"/>
      <c r="AG38" s="149" t="n">
        <v>17</v>
      </c>
      <c r="AH38" s="149" t="n">
        <f aca="true">TABLE($AG$20,$C$2,$AG38,$C$1,AH$20)</f>
        <v>27808.6807520762</v>
      </c>
      <c r="AI38" s="149" t="n">
        <v>17</v>
      </c>
      <c r="AJ38" s="150" t="n">
        <f aca="true">TABLE($AI$20,$C$2,$AI38,$C$1,AJ$20)</f>
        <v>92763.8081494816</v>
      </c>
      <c r="AK38" s="149" t="n">
        <v>17</v>
      </c>
      <c r="AL38" s="149" t="n">
        <f aca="true">TABLE($AK$20,$C$2,$AK38,$C$1,AL$20)</f>
        <v>388242.439850898</v>
      </c>
      <c r="AM38" s="149"/>
      <c r="AN38" s="149" t="n">
        <v>17</v>
      </c>
      <c r="AO38" s="151" t="n">
        <f aca="true">TABLE($AN$20,$C$2,$AN38,$C$1,AO$20)</f>
        <v>29109.1721263832</v>
      </c>
      <c r="AP38" s="152" t="n">
        <v>17</v>
      </c>
      <c r="AQ38" s="150" t="n">
        <f aca="true">TABLE($AP$20,$C$2,$AP38,$C$1,AQ$20)</f>
        <v>90773.4002772416</v>
      </c>
      <c r="AR38" s="152" t="n">
        <v>17</v>
      </c>
      <c r="AS38" s="153" t="n">
        <f aca="true">TABLE($AR$20,$C$2,$AR38,$C$1,AS$20)</f>
        <v>402141.24908952</v>
      </c>
      <c r="AT38" s="53"/>
      <c r="AU38" s="46" t="n">
        <v>43</v>
      </c>
      <c r="AW38" s="54"/>
    </row>
    <row r="39" s="45" customFormat="true" ht="9.95" hidden="false" customHeight="true" outlineLevel="0" collapsed="false">
      <c r="D39" s="46" t="n">
        <v>18</v>
      </c>
      <c r="E39" s="47" t="n">
        <v>18</v>
      </c>
      <c r="F39" s="149" t="e">
        <f aca="true">TABLE($E$20,$C$2,$E39,$C$1,F$20)</f>
        <v>#VALUE!</v>
      </c>
      <c r="G39" s="149" t="n">
        <v>18</v>
      </c>
      <c r="H39" s="150" t="e">
        <f aca="true">TABLE($G$20,$C$2,$G39,$C$1,H$20)</f>
        <v>#VALUE!</v>
      </c>
      <c r="I39" s="149" t="n">
        <v>18</v>
      </c>
      <c r="J39" s="149" t="e">
        <f aca="true">TABLE($I$20,$C$2,$I39,$C$1,J$20)</f>
        <v>#VALUE!</v>
      </c>
      <c r="K39" s="149"/>
      <c r="L39" s="149" t="n">
        <v>18</v>
      </c>
      <c r="M39" s="151" t="n">
        <f aca="true">TABLE($L$20,$C$2,$L39,$C$1,M$20)</f>
        <v>24194.940373922</v>
      </c>
      <c r="N39" s="152" t="n">
        <v>18</v>
      </c>
      <c r="O39" s="150" t="n">
        <f aca="true">TABLE($N$20,$C$2,$N39,$C$1,O$20)</f>
        <v>98972.2000855955</v>
      </c>
      <c r="P39" s="152" t="n">
        <v>18</v>
      </c>
      <c r="Q39" s="153" t="n">
        <f aca="true">TABLE($P$20,$C$2,$P39,$C$1,Q$20)</f>
        <v>347901.248268012</v>
      </c>
      <c r="R39" s="149"/>
      <c r="S39" s="149" t="n">
        <v>18</v>
      </c>
      <c r="T39" s="149" t="n">
        <f aca="true">TABLE($S$20,$C$2,$S39,$C$1,T$20)</f>
        <v>25363.7428902114</v>
      </c>
      <c r="U39" s="149" t="n">
        <v>18</v>
      </c>
      <c r="V39" s="150" t="n">
        <f aca="true">TABLE($U$20,$C$2,$U39,$C$1,V$20)</f>
        <v>96844.4043830109</v>
      </c>
      <c r="W39" s="149" t="n">
        <v>18</v>
      </c>
      <c r="X39" s="149" t="n">
        <f aca="true">TABLE($W$20,$C$2,$W39,$C$1,X$20)</f>
        <v>361231.82125222</v>
      </c>
      <c r="Y39" s="149"/>
      <c r="Z39" s="149" t="n">
        <v>18</v>
      </c>
      <c r="AA39" s="151" t="n">
        <f aca="true">TABLE($Z$20,$C$2,$Z39,$C$1,AA$20)</f>
        <v>26574.8039398066</v>
      </c>
      <c r="AB39" s="152" t="n">
        <v>18</v>
      </c>
      <c r="AC39" s="150" t="n">
        <f aca="true">TABLE($AB$20,$C$2,$AB39,$C$1,AC$20)</f>
        <v>94764.3370430004</v>
      </c>
      <c r="AD39" s="152" t="n">
        <v>18</v>
      </c>
      <c r="AE39" s="153" t="n">
        <f aca="true">TABLE($AD$20,$C$2,$AD39,$C$1,AE$20)</f>
        <v>374756.968906951</v>
      </c>
      <c r="AF39" s="149"/>
      <c r="AG39" s="149" t="n">
        <v>18</v>
      </c>
      <c r="AH39" s="149" t="n">
        <f aca="true">TABLE($AG$20,$C$2,$AG39,$C$1,AH$20)</f>
        <v>27829.9722787476</v>
      </c>
      <c r="AI39" s="149" t="n">
        <v>18</v>
      </c>
      <c r="AJ39" s="150" t="n">
        <f aca="true">TABLE($AI$20,$C$2,$AI39,$C$1,AJ$20)</f>
        <v>92730.2751773329</v>
      </c>
      <c r="AK39" s="149" t="n">
        <v>18</v>
      </c>
      <c r="AL39" s="149" t="n">
        <f aca="true">TABLE($AK$20,$C$2,$AK39,$C$1,AL$20)</f>
        <v>388472.571341209</v>
      </c>
      <c r="AM39" s="149"/>
      <c r="AN39" s="149" t="n">
        <v>18</v>
      </c>
      <c r="AO39" s="151" t="n">
        <f aca="true">TABLE($AN$20,$C$2,$AN39,$C$1,AO$20)</f>
        <v>29131.2494279868</v>
      </c>
      <c r="AP39" s="152" t="n">
        <v>18</v>
      </c>
      <c r="AQ39" s="150" t="n">
        <f aca="true">TABLE($AP$20,$C$2,$AP39,$C$1,AQ$20)</f>
        <v>90740.5941757353</v>
      </c>
      <c r="AR39" s="152" t="n">
        <v>18</v>
      </c>
      <c r="AS39" s="153" t="n">
        <f aca="true">TABLE($AR$20,$C$2,$AR39,$C$1,AS$20)</f>
        <v>402374.450649626</v>
      </c>
      <c r="AT39" s="53"/>
      <c r="AU39" s="46" t="n">
        <v>42</v>
      </c>
      <c r="AW39" s="54"/>
    </row>
    <row r="40" s="45" customFormat="true" ht="9.95" hidden="false" customHeight="true" outlineLevel="0" collapsed="false">
      <c r="D40" s="46" t="n">
        <v>19</v>
      </c>
      <c r="E40" s="47" t="n">
        <v>19</v>
      </c>
      <c r="F40" s="149" t="e">
        <f aca="true">TABLE($E$20,$C$2,$E40,$C$1,F$20)</f>
        <v>#VALUE!</v>
      </c>
      <c r="G40" s="149" t="n">
        <v>19</v>
      </c>
      <c r="H40" s="150" t="e">
        <f aca="true">TABLE($G$20,$C$2,$G40,$C$1,H$20)</f>
        <v>#VALUE!</v>
      </c>
      <c r="I40" s="149" t="n">
        <v>19</v>
      </c>
      <c r="J40" s="149" t="e">
        <f aca="true">TABLE($I$20,$C$2,$I40,$C$1,J$20)</f>
        <v>#VALUE!</v>
      </c>
      <c r="K40" s="149"/>
      <c r="L40" s="149" t="n">
        <v>19</v>
      </c>
      <c r="M40" s="151" t="n">
        <f aca="true">TABLE($L$20,$C$2,$L40,$C$1,M$20)</f>
        <v>24214.0835772762</v>
      </c>
      <c r="N40" s="152" t="n">
        <v>19</v>
      </c>
      <c r="O40" s="150" t="n">
        <f aca="true">TABLE($N$20,$C$2,$N40,$C$1,O$20)</f>
        <v>98936.3359602756</v>
      </c>
      <c r="P40" s="152" t="n">
        <v>19</v>
      </c>
      <c r="Q40" s="153" t="n">
        <f aca="true">TABLE($P$20,$C$2,$P40,$C$1,Q$20)</f>
        <v>348121.807972289</v>
      </c>
      <c r="R40" s="149"/>
      <c r="S40" s="149" t="n">
        <v>19</v>
      </c>
      <c r="T40" s="149" t="n">
        <f aca="true">TABLE($S$20,$C$2,$S40,$C$1,T$20)</f>
        <v>25383.576019575</v>
      </c>
      <c r="U40" s="149" t="n">
        <v>19</v>
      </c>
      <c r="V40" s="150" t="n">
        <f aca="true">TABLE($U$20,$C$2,$U40,$C$1,V$20)</f>
        <v>96809.3504127796</v>
      </c>
      <c r="W40" s="149" t="n">
        <v>19</v>
      </c>
      <c r="X40" s="149" t="n">
        <f aca="true">TABLE($W$20,$C$2,$W40,$C$1,X$20)</f>
        <v>361455.657308516</v>
      </c>
      <c r="Y40" s="149"/>
      <c r="Z40" s="149" t="n">
        <v>19</v>
      </c>
      <c r="AA40" s="151" t="n">
        <f aca="true">TABLE($Z$20,$C$2,$Z40,$C$1,AA$20)</f>
        <v>26595.3566382017</v>
      </c>
      <c r="AB40" s="152" t="n">
        <v>19</v>
      </c>
      <c r="AC40" s="150" t="n">
        <f aca="true">TABLE($AB$20,$C$2,$AB40,$C$1,AC$20)</f>
        <v>94730.0636652271</v>
      </c>
      <c r="AD40" s="152" t="n">
        <v>19</v>
      </c>
      <c r="AE40" s="153" t="n">
        <f aca="true">TABLE($AD$20,$C$2,$AD40,$C$1,AE$20)</f>
        <v>374984.013132635</v>
      </c>
      <c r="AF40" s="149"/>
      <c r="AG40" s="149" t="n">
        <v>19</v>
      </c>
      <c r="AH40" s="149" t="n">
        <f aca="true">TABLE($AG$20,$C$2,$AG40,$C$1,AH$20)</f>
        <v>27851.2766095065</v>
      </c>
      <c r="AI40" s="149" t="n">
        <v>19</v>
      </c>
      <c r="AJ40" s="150" t="n">
        <f aca="true">TABLE($AI$20,$C$2,$AI40,$C$1,AJ$20)</f>
        <v>92696.7545310986</v>
      </c>
      <c r="AK40" s="149" t="n">
        <v>19</v>
      </c>
      <c r="AL40" s="149" t="n">
        <f aca="true">TABLE($AK$20,$C$2,$AK40,$C$1,AL$20)</f>
        <v>388702.754576409</v>
      </c>
      <c r="AM40" s="149"/>
      <c r="AN40" s="149" t="n">
        <v>19</v>
      </c>
      <c r="AO40" s="151" t="n">
        <f aca="true">TABLE($AN$20,$C$2,$AN40,$C$1,AO$20)</f>
        <v>29153.3401363011</v>
      </c>
      <c r="AP40" s="152" t="n">
        <v>19</v>
      </c>
      <c r="AQ40" s="150" t="n">
        <f aca="true">TABLE($AP$20,$C$2,$AP40,$C$1,AQ$20)</f>
        <v>90707.7999742879</v>
      </c>
      <c r="AR40" s="152" t="n">
        <v>19</v>
      </c>
      <c r="AS40" s="153" t="n">
        <f aca="true">TABLE($AR$20,$C$2,$AR40,$C$1,AS$20)</f>
        <v>402607.7027783</v>
      </c>
      <c r="AT40" s="53"/>
      <c r="AU40" s="46" t="n">
        <v>41</v>
      </c>
      <c r="AW40" s="54"/>
    </row>
    <row r="41" s="45" customFormat="true" ht="15" hidden="false" customHeight="true" outlineLevel="0" collapsed="false">
      <c r="D41" s="46" t="n">
        <v>20</v>
      </c>
      <c r="E41" s="47" t="n">
        <v>20</v>
      </c>
      <c r="F41" s="149" t="e">
        <f aca="true">TABLE($E$20,$C$2,$E41,$C$1,F$20)</f>
        <v>#VALUE!</v>
      </c>
      <c r="G41" s="149" t="n">
        <v>20</v>
      </c>
      <c r="H41" s="150" t="e">
        <f aca="true">TABLE($G$20,$C$2,$G41,$C$1,H$20)</f>
        <v>#VALUE!</v>
      </c>
      <c r="I41" s="149" t="n">
        <v>20</v>
      </c>
      <c r="J41" s="149" t="e">
        <f aca="true">TABLE($I$20,$C$2,$I41,$C$1,J$20)</f>
        <v>#VALUE!</v>
      </c>
      <c r="K41" s="149"/>
      <c r="L41" s="149" t="n">
        <v>20</v>
      </c>
      <c r="M41" s="151" t="n">
        <f aca="true">TABLE($L$20,$C$2,$L41,$C$1,M$20)</f>
        <v>24233.2380486478</v>
      </c>
      <c r="N41" s="152" t="n">
        <v>20</v>
      </c>
      <c r="O41" s="150" t="n">
        <f aca="true">TABLE($N$20,$C$2,$N41,$C$1,O$20)</f>
        <v>98900.4855895657</v>
      </c>
      <c r="P41" s="152" t="n">
        <v>20</v>
      </c>
      <c r="Q41" s="153" t="n">
        <f aca="true">TABLE($P$20,$C$2,$P41,$C$1,Q$20)</f>
        <v>348342.422835774</v>
      </c>
      <c r="R41" s="149"/>
      <c r="S41" s="149" t="n">
        <v>20</v>
      </c>
      <c r="T41" s="149" t="n">
        <f aca="true">TABLE($S$20,$C$2,$S41,$C$1,T$20)</f>
        <v>25403.4208924596</v>
      </c>
      <c r="U41" s="149" t="n">
        <v>20</v>
      </c>
      <c r="V41" s="150" t="n">
        <f aca="true">TABLE($U$20,$C$2,$U41,$C$1,V$20)</f>
        <v>96774.3096897602</v>
      </c>
      <c r="W41" s="149" t="n">
        <v>20</v>
      </c>
      <c r="X41" s="149" t="n">
        <f aca="true">TABLE($W$20,$C$2,$W41,$C$1,X$20)</f>
        <v>361679.547395763</v>
      </c>
      <c r="Y41" s="149"/>
      <c r="Z41" s="149" t="n">
        <v>20</v>
      </c>
      <c r="AA41" s="151" t="n">
        <f aca="true">TABLE($Z$20,$C$2,$Z41,$C$1,AA$20)</f>
        <v>26615.9215939931</v>
      </c>
      <c r="AB41" s="152" t="n">
        <v>20</v>
      </c>
      <c r="AC41" s="150" t="n">
        <f aca="true">TABLE($AB$20,$C$2,$AB41,$C$1,AC$20)</f>
        <v>94695.8030567441</v>
      </c>
      <c r="AD41" s="152" t="n">
        <v>20</v>
      </c>
      <c r="AE41" s="153" t="n">
        <f aca="true">TABLE($AD$20,$C$2,$AD41,$C$1,AE$20)</f>
        <v>375211.110244554</v>
      </c>
      <c r="AF41" s="149"/>
      <c r="AG41" s="149" t="n">
        <v>20</v>
      </c>
      <c r="AH41" s="149" t="n">
        <f aca="true">TABLE($AG$20,$C$2,$AG41,$C$1,AH$20)</f>
        <v>27872.5937539972</v>
      </c>
      <c r="AI41" s="149" t="n">
        <v>20</v>
      </c>
      <c r="AJ41" s="150" t="n">
        <f aca="true">TABLE($AI$20,$C$2,$AI41,$C$1,AJ$20)</f>
        <v>92663.2462034795</v>
      </c>
      <c r="AK41" s="149" t="n">
        <v>20</v>
      </c>
      <c r="AL41" s="149" t="n">
        <f aca="true">TABLE($AK$20,$C$2,$AK41,$C$1,AL$20)</f>
        <v>388932.989537022</v>
      </c>
      <c r="AM41" s="149"/>
      <c r="AN41" s="149" t="n">
        <v>20</v>
      </c>
      <c r="AO41" s="151" t="n">
        <f aca="true">TABLE($AN$20,$C$2,$AN41,$C$1,AO$20)</f>
        <v>29175.4442617973</v>
      </c>
      <c r="AP41" s="152" t="n">
        <v>20</v>
      </c>
      <c r="AQ41" s="150" t="n">
        <f aca="true">TABLE($AP$20,$C$2,$AP41,$C$1,AQ$20)</f>
        <v>90675.0176660051</v>
      </c>
      <c r="AR41" s="152" t="n">
        <v>20</v>
      </c>
      <c r="AS41" s="153" t="n">
        <f aca="true">TABLE($AR$20,$C$2,$AR41,$C$1,AS$20)</f>
        <v>402841.005455806</v>
      </c>
      <c r="AT41" s="53"/>
      <c r="AU41" s="46" t="n">
        <v>40</v>
      </c>
      <c r="AW41" s="54"/>
    </row>
    <row r="42" s="45" customFormat="true" ht="9.95" hidden="false" customHeight="true" outlineLevel="0" collapsed="false">
      <c r="D42" s="46" t="n">
        <v>21</v>
      </c>
      <c r="E42" s="47" t="n">
        <v>21</v>
      </c>
      <c r="F42" s="149" t="e">
        <f aca="true">TABLE($E$20,$C$2,$E42,$C$1,F$20)</f>
        <v>#VALUE!</v>
      </c>
      <c r="G42" s="149" t="n">
        <v>21</v>
      </c>
      <c r="H42" s="150" t="e">
        <f aca="true">TABLE($G$20,$C$2,$G42,$C$1,H$20)</f>
        <v>#VALUE!</v>
      </c>
      <c r="I42" s="149" t="n">
        <v>21</v>
      </c>
      <c r="J42" s="149" t="e">
        <f aca="true">TABLE($I$20,$C$2,$I42,$C$1,J$20)</f>
        <v>#VALUE!</v>
      </c>
      <c r="K42" s="149"/>
      <c r="L42" s="149" t="n">
        <v>21</v>
      </c>
      <c r="M42" s="151" t="n">
        <f aca="true">TABLE($L$20,$C$2,$L42,$C$1,M$20)</f>
        <v>24252.4037956676</v>
      </c>
      <c r="N42" s="152" t="n">
        <v>21</v>
      </c>
      <c r="O42" s="150" t="n">
        <f aca="true">TABLE($N$20,$C$2,$N42,$C$1,O$20)</f>
        <v>98864.6489647547</v>
      </c>
      <c r="P42" s="152" t="n">
        <v>21</v>
      </c>
      <c r="Q42" s="153" t="n">
        <f aca="true">TABLE($P$20,$C$2,$P42,$C$1,Q$20)</f>
        <v>348563.092839798</v>
      </c>
      <c r="R42" s="149"/>
      <c r="S42" s="149" t="n">
        <v>21</v>
      </c>
      <c r="T42" s="149" t="n">
        <f aca="true">TABLE($S$20,$C$2,$S42,$C$1,T$20)</f>
        <v>25423.2775171045</v>
      </c>
      <c r="U42" s="149" t="n">
        <v>21</v>
      </c>
      <c r="V42" s="150" t="n">
        <f aca="true">TABLE($U$20,$C$2,$U42,$C$1,V$20)</f>
        <v>96739.2822057523</v>
      </c>
      <c r="W42" s="149" t="n">
        <v>21</v>
      </c>
      <c r="X42" s="149" t="n">
        <f aca="true">TABLE($W$20,$C$2,$W42,$C$1,X$20)</f>
        <v>361903.491495016</v>
      </c>
      <c r="Y42" s="149"/>
      <c r="Z42" s="149" t="n">
        <v>21</v>
      </c>
      <c r="AA42" s="151" t="n">
        <f aca="true">TABLE($Z$20,$C$2,$Z42,$C$1,AA$20)</f>
        <v>26636.4988160929</v>
      </c>
      <c r="AB42" s="152" t="n">
        <v>21</v>
      </c>
      <c r="AC42" s="150" t="n">
        <f aca="true">TABLE($AB$20,$C$2,$AB42,$C$1,AC$20)</f>
        <v>94661.5552098226</v>
      </c>
      <c r="AD42" s="152" t="n">
        <v>21</v>
      </c>
      <c r="AE42" s="153" t="n">
        <f aca="true">TABLE($AD$20,$C$2,$AD42,$C$1,AE$20)</f>
        <v>375438.260223495</v>
      </c>
      <c r="AF42" s="149"/>
      <c r="AG42" s="149" t="n">
        <v>21</v>
      </c>
      <c r="AH42" s="149" t="n">
        <f aca="true">TABLE($AG$20,$C$2,$AG42,$C$1,AH$20)</f>
        <v>27893.9237218776</v>
      </c>
      <c r="AI42" s="149" t="n">
        <v>21</v>
      </c>
      <c r="AJ42" s="150" t="n">
        <f aca="true">TABLE($AI$20,$C$2,$AI42,$C$1,AJ$20)</f>
        <v>92629.7501871836</v>
      </c>
      <c r="AK42" s="149" t="n">
        <v>21</v>
      </c>
      <c r="AL42" s="149" t="n">
        <f aca="true">TABLE($AK$20,$C$2,$AK42,$C$1,AL$20)</f>
        <v>389163.276203565</v>
      </c>
      <c r="AM42" s="149"/>
      <c r="AN42" s="149" t="n">
        <v>21</v>
      </c>
      <c r="AO42" s="151" t="n">
        <f aca="true">TABLE($AN$20,$C$2,$AN42,$C$1,AO$20)</f>
        <v>29197.5618149614</v>
      </c>
      <c r="AP42" s="152" t="n">
        <v>21</v>
      </c>
      <c r="AQ42" s="150" t="n">
        <f aca="true">TABLE($AP$20,$C$2,$AP42,$C$1,AQ$20)</f>
        <v>90642.247243999</v>
      </c>
      <c r="AR42" s="152" t="n">
        <v>21</v>
      </c>
      <c r="AS42" s="153" t="n">
        <f aca="true">TABLE($AR$20,$C$2,$AR42,$C$1,AS$20)</f>
        <v>403074.358662402</v>
      </c>
      <c r="AT42" s="53"/>
      <c r="AU42" s="46" t="n">
        <v>39</v>
      </c>
      <c r="AW42" s="54"/>
    </row>
    <row r="43" s="45" customFormat="true" ht="9.95" hidden="false" customHeight="true" outlineLevel="0" collapsed="false">
      <c r="D43" s="46" t="n">
        <v>22</v>
      </c>
      <c r="E43" s="47" t="n">
        <v>22</v>
      </c>
      <c r="F43" s="149" t="e">
        <f aca="true">TABLE($E$20,$C$2,$E43,$C$1,F$20)</f>
        <v>#VALUE!</v>
      </c>
      <c r="G43" s="149" t="n">
        <v>22</v>
      </c>
      <c r="H43" s="150" t="e">
        <f aca="true">TABLE($G$20,$C$2,$G43,$C$1,H$20)</f>
        <v>#VALUE!</v>
      </c>
      <c r="I43" s="149" t="n">
        <v>22</v>
      </c>
      <c r="J43" s="149" t="e">
        <f aca="true">TABLE($I$20,$C$2,$I43,$C$1,J$20)</f>
        <v>#VALUE!</v>
      </c>
      <c r="K43" s="149"/>
      <c r="L43" s="149" t="n">
        <v>22</v>
      </c>
      <c r="M43" s="151" t="n">
        <f aca="true">TABLE($L$20,$C$2,$L43,$C$1,M$20)</f>
        <v>24271.5808259762</v>
      </c>
      <c r="N43" s="152" t="n">
        <v>22</v>
      </c>
      <c r="O43" s="150" t="n">
        <f aca="true">TABLE($N$20,$C$2,$N43,$C$1,O$20)</f>
        <v>98828.8260771402</v>
      </c>
      <c r="P43" s="152" t="n">
        <v>22</v>
      </c>
      <c r="Q43" s="153" t="n">
        <f aca="true">TABLE($P$20,$C$2,$P43,$C$1,Q$20)</f>
        <v>348783.817965691</v>
      </c>
      <c r="R43" s="149"/>
      <c r="S43" s="149" t="n">
        <v>22</v>
      </c>
      <c r="T43" s="149" t="n">
        <f aca="true">TABLE($S$20,$C$2,$S43,$C$1,T$20)</f>
        <v>25443.14590176</v>
      </c>
      <c r="U43" s="149" t="n">
        <v>22</v>
      </c>
      <c r="V43" s="150" t="n">
        <f aca="true">TABLE($U$20,$C$2,$U43,$C$1,V$20)</f>
        <v>96704.2679525638</v>
      </c>
      <c r="W43" s="149" t="n">
        <v>22</v>
      </c>
      <c r="X43" s="149" t="n">
        <f aca="true">TABLE($W$20,$C$2,$W43,$C$1,X$20)</f>
        <v>362127.489587327</v>
      </c>
      <c r="Y43" s="149"/>
      <c r="Z43" s="149" t="n">
        <v>22</v>
      </c>
      <c r="AA43" s="151" t="n">
        <f aca="true">TABLE($Z$20,$C$2,$Z43,$C$1,AA$20)</f>
        <v>26657.0883134254</v>
      </c>
      <c r="AB43" s="152" t="n">
        <v>22</v>
      </c>
      <c r="AC43" s="150" t="n">
        <f aca="true">TABLE($AB$20,$C$2,$AB43,$C$1,AC$20)</f>
        <v>94627.3201167417</v>
      </c>
      <c r="AD43" s="152" t="n">
        <v>22</v>
      </c>
      <c r="AE43" s="153" t="n">
        <f aca="true">TABLE($AD$20,$C$2,$AD43,$C$1,AE$20)</f>
        <v>375665.463050235</v>
      </c>
      <c r="AF43" s="149"/>
      <c r="AG43" s="149" t="n">
        <v>22</v>
      </c>
      <c r="AH43" s="149" t="n">
        <f aca="true">TABLE($AG$20,$C$2,$AG43,$C$1,AH$20)</f>
        <v>27915.2665228182</v>
      </c>
      <c r="AI43" s="149" t="n">
        <v>22</v>
      </c>
      <c r="AJ43" s="150" t="n">
        <f aca="true">TABLE($AI$20,$C$2,$AI43,$C$1,AJ$20)</f>
        <v>92596.2664749254</v>
      </c>
      <c r="AK43" s="149" t="n">
        <v>22</v>
      </c>
      <c r="AL43" s="149" t="n">
        <f aca="true">TABLE($AK$20,$C$2,$AK43,$C$1,AL$20)</f>
        <v>389393.614556553</v>
      </c>
      <c r="AM43" s="149"/>
      <c r="AN43" s="149" t="n">
        <v>22</v>
      </c>
      <c r="AO43" s="151" t="n">
        <f aca="true">TABLE($AN$20,$C$2,$AN43,$C$1,AO$20)</f>
        <v>29219.6928062939</v>
      </c>
      <c r="AP43" s="152" t="n">
        <v>22</v>
      </c>
      <c r="AQ43" s="150" t="n">
        <f aca="true">TABLE($AP$20,$C$2,$AP43,$C$1,AQ$20)</f>
        <v>90609.4887013883</v>
      </c>
      <c r="AR43" s="152" t="n">
        <v>22</v>
      </c>
      <c r="AS43" s="153" t="n">
        <f aca="true">TABLE($AR$20,$C$2,$AR43,$C$1,AS$20)</f>
        <v>403307.762378343</v>
      </c>
      <c r="AT43" s="53"/>
      <c r="AU43" s="46" t="n">
        <v>38</v>
      </c>
      <c r="AW43" s="54"/>
    </row>
    <row r="44" s="45" customFormat="true" ht="9.95" hidden="false" customHeight="true" outlineLevel="0" collapsed="false">
      <c r="D44" s="46" t="n">
        <v>23</v>
      </c>
      <c r="E44" s="47" t="n">
        <v>23</v>
      </c>
      <c r="F44" s="149" t="e">
        <f aca="true">TABLE($E$20,$C$2,$E44,$C$1,F$20)</f>
        <v>#VALUE!</v>
      </c>
      <c r="G44" s="149" t="n">
        <v>23</v>
      </c>
      <c r="H44" s="150" t="e">
        <f aca="true">TABLE($G$20,$C$2,$G44,$C$1,H$20)</f>
        <v>#VALUE!</v>
      </c>
      <c r="I44" s="149" t="n">
        <v>23</v>
      </c>
      <c r="J44" s="149" t="e">
        <f aca="true">TABLE($I$20,$C$2,$I44,$C$1,J$20)</f>
        <v>#VALUE!</v>
      </c>
      <c r="K44" s="149"/>
      <c r="L44" s="149" t="n">
        <v>23</v>
      </c>
      <c r="M44" s="151" t="n">
        <f aca="true">TABLE($L$20,$C$2,$L44,$C$1,M$20)</f>
        <v>24290.7691472234</v>
      </c>
      <c r="N44" s="152" t="n">
        <v>23</v>
      </c>
      <c r="O44" s="150" t="n">
        <f aca="true">TABLE($N$20,$C$2,$N44,$C$1,O$20)</f>
        <v>98793.0169180288</v>
      </c>
      <c r="P44" s="152" t="n">
        <v>23</v>
      </c>
      <c r="Q44" s="153" t="n">
        <f aca="true">TABLE($P$20,$C$2,$P44,$C$1,Q$20)</f>
        <v>349004.598194774</v>
      </c>
      <c r="R44" s="149"/>
      <c r="S44" s="149" t="n">
        <v>23</v>
      </c>
      <c r="T44" s="149" t="n">
        <f aca="true">TABLE($S$20,$C$2,$S44,$C$1,T$20)</f>
        <v>25463.0260546869</v>
      </c>
      <c r="U44" s="149" t="n">
        <v>23</v>
      </c>
      <c r="V44" s="150" t="n">
        <f aca="true">TABLE($U$20,$C$2,$U44,$C$1,V$20)</f>
        <v>96669.2669220104</v>
      </c>
      <c r="W44" s="149" t="n">
        <v>23</v>
      </c>
      <c r="X44" s="149" t="n">
        <f aca="true">TABLE($W$20,$C$2,$W44,$C$1,X$20)</f>
        <v>362351.541653741</v>
      </c>
      <c r="Y44" s="149"/>
      <c r="Z44" s="149" t="n">
        <v>23</v>
      </c>
      <c r="AA44" s="151" t="n">
        <f aca="true">TABLE($Z$20,$C$2,$Z44,$C$1,AA$20)</f>
        <v>26677.6900949261</v>
      </c>
      <c r="AB44" s="152" t="n">
        <v>23</v>
      </c>
      <c r="AC44" s="150" t="n">
        <f aca="true">TABLE($AB$20,$C$2,$AB44,$C$1,AC$20)</f>
        <v>94593.0977697877</v>
      </c>
      <c r="AD44" s="152" t="n">
        <v>23</v>
      </c>
      <c r="AE44" s="153" t="n">
        <f aca="true">TABLE($AD$20,$C$2,$AD44,$C$1,AE$20)</f>
        <v>375892.71870555</v>
      </c>
      <c r="AF44" s="149"/>
      <c r="AG44" s="149" t="n">
        <v>23</v>
      </c>
      <c r="AH44" s="149" t="n">
        <f aca="true">TABLE($AG$20,$C$2,$AG44,$C$1,AH$20)</f>
        <v>27936.622166503</v>
      </c>
      <c r="AI44" s="149" t="n">
        <v>23</v>
      </c>
      <c r="AJ44" s="150" t="n">
        <f aca="true">TABLE($AI$20,$C$2,$AI44,$C$1,AJ$20)</f>
        <v>92562.7950594269</v>
      </c>
      <c r="AK44" s="149" t="n">
        <v>23</v>
      </c>
      <c r="AL44" s="149" t="n">
        <f aca="true">TABLE($AK$20,$C$2,$AK44,$C$1,AL$20)</f>
        <v>389624.004576495</v>
      </c>
      <c r="AM44" s="149"/>
      <c r="AN44" s="149" t="n">
        <v>23</v>
      </c>
      <c r="AO44" s="151" t="n">
        <f aca="true">TABLE($AN$20,$C$2,$AN44,$C$1,AO$20)</f>
        <v>29241.8372463099</v>
      </c>
      <c r="AP44" s="152" t="n">
        <v>23</v>
      </c>
      <c r="AQ44" s="150" t="n">
        <f aca="true">TABLE($AP$20,$C$2,$AP44,$C$1,AQ$20)</f>
        <v>90576.7420312981</v>
      </c>
      <c r="AR44" s="152" t="n">
        <v>23</v>
      </c>
      <c r="AS44" s="153" t="n">
        <f aca="true">TABLE($AR$20,$C$2,$AR44,$C$1,AS$20)</f>
        <v>403541.21658388</v>
      </c>
      <c r="AT44" s="53"/>
      <c r="AU44" s="46" t="n">
        <v>37</v>
      </c>
      <c r="AW44" s="54"/>
    </row>
    <row r="45" s="45" customFormat="true" ht="9.95" hidden="false" customHeight="true" outlineLevel="0" collapsed="false">
      <c r="D45" s="46" t="n">
        <v>24</v>
      </c>
      <c r="E45" s="47" t="n">
        <v>24</v>
      </c>
      <c r="F45" s="149" t="e">
        <f aca="true">TABLE($E$20,$C$2,$E45,$C$1,F$20)</f>
        <v>#VALUE!</v>
      </c>
      <c r="G45" s="149" t="n">
        <v>24</v>
      </c>
      <c r="H45" s="150" t="e">
        <f aca="true">TABLE($G$20,$C$2,$G45,$C$1,H$20)</f>
        <v>#VALUE!</v>
      </c>
      <c r="I45" s="149" t="n">
        <v>24</v>
      </c>
      <c r="J45" s="149" t="e">
        <f aca="true">TABLE($I$20,$C$2,$I45,$C$1,J$20)</f>
        <v>#VALUE!</v>
      </c>
      <c r="K45" s="149"/>
      <c r="L45" s="149" t="n">
        <v>24</v>
      </c>
      <c r="M45" s="151" t="n">
        <f aca="true">TABLE($L$20,$C$2,$L45,$C$1,M$20)</f>
        <v>24309.9687670693</v>
      </c>
      <c r="N45" s="152" t="n">
        <v>24</v>
      </c>
      <c r="O45" s="150" t="n">
        <f aca="true">TABLE($N$20,$C$2,$N45,$C$1,O$20)</f>
        <v>98757.2214787357</v>
      </c>
      <c r="P45" s="152" t="n">
        <v>24</v>
      </c>
      <c r="Q45" s="153" t="n">
        <f aca="true">TABLE($P$20,$C$2,$P45,$C$1,Q$20)</f>
        <v>349225.433508366</v>
      </c>
      <c r="R45" s="149"/>
      <c r="S45" s="149" t="n">
        <v>24</v>
      </c>
      <c r="T45" s="149" t="n">
        <f aca="true">TABLE($S$20,$C$2,$S45,$C$1,T$20)</f>
        <v>25482.9179841568</v>
      </c>
      <c r="U45" s="149" t="n">
        <v>24</v>
      </c>
      <c r="V45" s="150" t="n">
        <f aca="true">TABLE($U$20,$C$2,$U45,$C$1,V$20)</f>
        <v>96634.2791059163</v>
      </c>
      <c r="W45" s="149" t="n">
        <v>24</v>
      </c>
      <c r="X45" s="149" t="n">
        <f aca="true">TABLE($W$20,$C$2,$W45,$C$1,X$20)</f>
        <v>362575.6476753</v>
      </c>
      <c r="Y45" s="149"/>
      <c r="Z45" s="149" t="n">
        <v>24</v>
      </c>
      <c r="AA45" s="151" t="n">
        <f aca="true">TABLE($Z$20,$C$2,$Z45,$C$1,AA$20)</f>
        <v>26698.304169543</v>
      </c>
      <c r="AB45" s="152" t="n">
        <v>24</v>
      </c>
      <c r="AC45" s="150" t="n">
        <f aca="true">TABLE($AB$20,$C$2,$AB45,$C$1,AC$20)</f>
        <v>94558.8881612546</v>
      </c>
      <c r="AD45" s="152" t="n">
        <v>24</v>
      </c>
      <c r="AE45" s="153" t="n">
        <f aca="true">TABLE($AD$20,$C$2,$AD45,$C$1,AE$20)</f>
        <v>376120.027170211</v>
      </c>
      <c r="AF45" s="149"/>
      <c r="AG45" s="149" t="n">
        <v>24</v>
      </c>
      <c r="AH45" s="149" t="n">
        <f aca="true">TABLE($AG$20,$C$2,$AG45,$C$1,AH$20)</f>
        <v>27957.990662629</v>
      </c>
      <c r="AI45" s="149" t="n">
        <v>24</v>
      </c>
      <c r="AJ45" s="150" t="n">
        <f aca="true">TABLE($AI$20,$C$2,$AI45,$C$1,AJ$20)</f>
        <v>92529.3359334168</v>
      </c>
      <c r="AK45" s="149" t="n">
        <v>24</v>
      </c>
      <c r="AL45" s="149" t="n">
        <f aca="true">TABLE($AK$20,$C$2,$AK45,$C$1,AL$20)</f>
        <v>389854.446243896</v>
      </c>
      <c r="AM45" s="149"/>
      <c r="AN45" s="149" t="n">
        <v>24</v>
      </c>
      <c r="AO45" s="151" t="n">
        <f aca="true">TABLE($AN$20,$C$2,$AN45,$C$1,AO$20)</f>
        <v>29263.9951455392</v>
      </c>
      <c r="AP45" s="152" t="n">
        <v>24</v>
      </c>
      <c r="AQ45" s="150" t="n">
        <f aca="true">TABLE($AP$20,$C$2,$AP45,$C$1,AQ$20)</f>
        <v>90544.00722686</v>
      </c>
      <c r="AR45" s="152" t="n">
        <v>24</v>
      </c>
      <c r="AS45" s="153" t="n">
        <f aca="true">TABLE($AR$20,$C$2,$AR45,$C$1,AS$20)</f>
        <v>403774.721259259</v>
      </c>
      <c r="AT45" s="53"/>
      <c r="AU45" s="46" t="n">
        <v>36</v>
      </c>
      <c r="AW45" s="54"/>
    </row>
    <row r="46" s="45" customFormat="true" ht="15" hidden="false" customHeight="true" outlineLevel="0" collapsed="false">
      <c r="D46" s="46" t="n">
        <v>25</v>
      </c>
      <c r="E46" s="47" t="n">
        <v>25</v>
      </c>
      <c r="F46" s="149" t="e">
        <f aca="true">TABLE($E$20,$C$2,$E46,$C$1,F$20)</f>
        <v>#VALUE!</v>
      </c>
      <c r="G46" s="149" t="n">
        <v>25</v>
      </c>
      <c r="H46" s="150" t="e">
        <f aca="true">TABLE($G$20,$C$2,$G46,$C$1,H$20)</f>
        <v>#VALUE!</v>
      </c>
      <c r="I46" s="149" t="n">
        <v>25</v>
      </c>
      <c r="J46" s="149" t="e">
        <f aca="true">TABLE($I$20,$C$2,$I46,$C$1,J$20)</f>
        <v>#VALUE!</v>
      </c>
      <c r="K46" s="149"/>
      <c r="L46" s="149" t="n">
        <v>25</v>
      </c>
      <c r="M46" s="151" t="n">
        <f aca="true">TABLE($L$20,$C$2,$L46,$C$1,M$20)</f>
        <v>24329.1796931832</v>
      </c>
      <c r="N46" s="152" t="n">
        <v>25</v>
      </c>
      <c r="O46" s="150" t="n">
        <f aca="true">TABLE($N$20,$C$2,$N46,$C$1,O$20)</f>
        <v>98721.4397505853</v>
      </c>
      <c r="P46" s="152" t="n">
        <v>25</v>
      </c>
      <c r="Q46" s="153" t="n">
        <f aca="true">TABLE($P$20,$C$2,$P46,$C$1,Q$20)</f>
        <v>349446.323887782</v>
      </c>
      <c r="R46" s="149"/>
      <c r="S46" s="149" t="n">
        <v>25</v>
      </c>
      <c r="T46" s="149" t="n">
        <f aca="true">TABLE($S$20,$C$2,$S46,$C$1,T$20)</f>
        <v>25502.821698452</v>
      </c>
      <c r="U46" s="149" t="n">
        <v>25</v>
      </c>
      <c r="V46" s="150" t="n">
        <f aca="true">TABLE($U$20,$C$2,$U46,$C$1,V$20)</f>
        <v>96599.3044961138</v>
      </c>
      <c r="W46" s="149" t="n">
        <v>25</v>
      </c>
      <c r="X46" s="149" t="n">
        <f aca="true">TABLE($W$20,$C$2,$W46,$C$1,X$20)</f>
        <v>362799.807633041</v>
      </c>
      <c r="Y46" s="149"/>
      <c r="Z46" s="149" t="n">
        <v>25</v>
      </c>
      <c r="AA46" s="151" t="n">
        <f aca="true">TABLE($Z$20,$C$2,$Z46,$C$1,AA$20)</f>
        <v>26718.9305462355</v>
      </c>
      <c r="AB46" s="152" t="n">
        <v>25</v>
      </c>
      <c r="AC46" s="150" t="n">
        <f aca="true">TABLE($AB$20,$C$2,$AB46,$C$1,AC$20)</f>
        <v>94524.6912834441</v>
      </c>
      <c r="AD46" s="152" t="n">
        <v>25</v>
      </c>
      <c r="AE46" s="153" t="n">
        <f aca="true">TABLE($AD$20,$C$2,$AD46,$C$1,AE$20)</f>
        <v>376347.388424983</v>
      </c>
      <c r="AF46" s="149"/>
      <c r="AG46" s="149" t="n">
        <v>25</v>
      </c>
      <c r="AH46" s="149" t="n">
        <f aca="true">TABLE($AG$20,$C$2,$AG46,$C$1,AH$20)</f>
        <v>27979.3720209062</v>
      </c>
      <c r="AI46" s="149" t="n">
        <v>25</v>
      </c>
      <c r="AJ46" s="150" t="n">
        <f aca="true">TABLE($AI$20,$C$2,$AI46,$C$1,AJ$20)</f>
        <v>92495.8890896307</v>
      </c>
      <c r="AK46" s="149" t="n">
        <v>25</v>
      </c>
      <c r="AL46" s="149" t="n">
        <f aca="true">TABLE($AK$20,$C$2,$AK46,$C$1,AL$20)</f>
        <v>390084.939539259</v>
      </c>
      <c r="AM46" s="149"/>
      <c r="AN46" s="149" t="n">
        <v>25</v>
      </c>
      <c r="AO46" s="151" t="n">
        <f aca="true">TABLE($AN$20,$C$2,$AN46,$C$1,AO$20)</f>
        <v>29286.166514526</v>
      </c>
      <c r="AP46" s="152" t="n">
        <v>25</v>
      </c>
      <c r="AQ46" s="150" t="n">
        <f aca="true">TABLE($AP$20,$C$2,$AP46,$C$1,AQ$20)</f>
        <v>90511.2842812119</v>
      </c>
      <c r="AR46" s="152" t="n">
        <v>25</v>
      </c>
      <c r="AS46" s="153" t="n">
        <f aca="true">TABLE($AR$20,$C$2,$AR46,$C$1,AS$20)</f>
        <v>404008.276384721</v>
      </c>
      <c r="AT46" s="53"/>
      <c r="AU46" s="46" t="n">
        <v>35</v>
      </c>
      <c r="AW46" s="54"/>
    </row>
    <row r="47" s="45" customFormat="true" ht="9.95" hidden="false" customHeight="true" outlineLevel="0" collapsed="false">
      <c r="D47" s="46" t="n">
        <v>26</v>
      </c>
      <c r="E47" s="47" t="n">
        <v>26</v>
      </c>
      <c r="F47" s="149" t="e">
        <f aca="true">TABLE($E$20,$C$2,$E47,$C$1,F$20)</f>
        <v>#VALUE!</v>
      </c>
      <c r="G47" s="149" t="n">
        <v>26</v>
      </c>
      <c r="H47" s="150" t="e">
        <f aca="true">TABLE($G$20,$C$2,$G47,$C$1,H$20)</f>
        <v>#VALUE!</v>
      </c>
      <c r="I47" s="149" t="n">
        <v>26</v>
      </c>
      <c r="J47" s="149" t="e">
        <f aca="true">TABLE($I$20,$C$2,$I47,$C$1,J$20)</f>
        <v>#VALUE!</v>
      </c>
      <c r="K47" s="149"/>
      <c r="L47" s="149" t="n">
        <v>26</v>
      </c>
      <c r="M47" s="151" t="n">
        <f aca="true">TABLE($L$20,$C$2,$L47,$C$1,M$20)</f>
        <v>24348.4019332443</v>
      </c>
      <c r="N47" s="152" t="n">
        <v>26</v>
      </c>
      <c r="O47" s="150" t="n">
        <f aca="true">TABLE($N$20,$C$2,$N47,$C$1,O$20)</f>
        <v>98685.6717249104</v>
      </c>
      <c r="P47" s="152" t="n">
        <v>26</v>
      </c>
      <c r="Q47" s="153" t="n">
        <f aca="true">TABLE($P$20,$C$2,$P47,$C$1,Q$20)</f>
        <v>349667.26931433</v>
      </c>
      <c r="R47" s="149"/>
      <c r="S47" s="149" t="n">
        <v>26</v>
      </c>
      <c r="T47" s="149" t="n">
        <f aca="true">TABLE($S$20,$C$2,$S47,$C$1,T$20)</f>
        <v>25522.7372058654</v>
      </c>
      <c r="U47" s="149" t="n">
        <v>26</v>
      </c>
      <c r="V47" s="150" t="n">
        <f aca="true">TABLE($U$20,$C$2,$U47,$C$1,V$20)</f>
        <v>96564.3430844431</v>
      </c>
      <c r="W47" s="149" t="n">
        <v>26</v>
      </c>
      <c r="X47" s="149" t="n">
        <f aca="true">TABLE($W$20,$C$2,$W47,$C$1,X$20)</f>
        <v>363024.021507997</v>
      </c>
      <c r="Y47" s="149"/>
      <c r="Z47" s="149" t="n">
        <v>26</v>
      </c>
      <c r="AA47" s="151" t="n">
        <f aca="true">TABLE($Z$20,$C$2,$Z47,$C$1,AA$20)</f>
        <v>26739.569233975</v>
      </c>
      <c r="AB47" s="152" t="n">
        <v>26</v>
      </c>
      <c r="AC47" s="150" t="n">
        <f aca="true">TABLE($AB$20,$C$2,$AB47,$C$1,AC$20)</f>
        <v>94490.5071286651</v>
      </c>
      <c r="AD47" s="152" t="n">
        <v>26</v>
      </c>
      <c r="AE47" s="153" t="n">
        <f aca="true">TABLE($AD$20,$C$2,$AD47,$C$1,AE$20)</f>
        <v>376574.802450628</v>
      </c>
      <c r="AF47" s="149"/>
      <c r="AG47" s="149" t="n">
        <v>26</v>
      </c>
      <c r="AH47" s="149" t="n">
        <f aca="true">TABLE($AG$20,$C$2,$AG47,$C$1,AH$20)</f>
        <v>28000.766251058</v>
      </c>
      <c r="AI47" s="149" t="n">
        <v>26</v>
      </c>
      <c r="AJ47" s="150" t="n">
        <f aca="true">TABLE($AI$20,$C$2,$AI47,$C$1,AJ$20)</f>
        <v>92462.4545208115</v>
      </c>
      <c r="AK47" s="149" t="n">
        <v>26</v>
      </c>
      <c r="AL47" s="149" t="n">
        <f aca="true">TABLE($AK$20,$C$2,$AK47,$C$1,AL$20)</f>
        <v>390315.484443078</v>
      </c>
      <c r="AM47" s="149"/>
      <c r="AN47" s="149" t="n">
        <v>26</v>
      </c>
      <c r="AO47" s="151" t="n">
        <f aca="true">TABLE($AN$20,$C$2,$AN47,$C$1,AO$20)</f>
        <v>29308.3513638295</v>
      </c>
      <c r="AP47" s="152" t="n">
        <v>26</v>
      </c>
      <c r="AQ47" s="150" t="n">
        <f aca="true">TABLE($AP$20,$C$2,$AP47,$C$1,AQ$20)</f>
        <v>90478.5731874985</v>
      </c>
      <c r="AR47" s="152" t="n">
        <v>26</v>
      </c>
      <c r="AS47" s="153" t="n">
        <f aca="true">TABLE($AR$20,$C$2,$AR47,$C$1,AS$20)</f>
        <v>404241.881940504</v>
      </c>
      <c r="AT47" s="53"/>
      <c r="AU47" s="46" t="n">
        <v>34</v>
      </c>
      <c r="AW47" s="54"/>
    </row>
    <row r="48" s="45" customFormat="true" ht="9.95" hidden="false" customHeight="true" outlineLevel="0" collapsed="false">
      <c r="D48" s="46" t="n">
        <v>27</v>
      </c>
      <c r="E48" s="47" t="n">
        <v>27</v>
      </c>
      <c r="F48" s="149" t="e">
        <f aca="true">TABLE($E$20,$C$2,$E48,$C$1,F$20)</f>
        <v>#VALUE!</v>
      </c>
      <c r="G48" s="149" t="n">
        <v>27</v>
      </c>
      <c r="H48" s="150" t="e">
        <f aca="true">TABLE($G$20,$C$2,$G48,$C$1,H$20)</f>
        <v>#VALUE!</v>
      </c>
      <c r="I48" s="149" t="n">
        <v>27</v>
      </c>
      <c r="J48" s="149" t="e">
        <f aca="true">TABLE($I$20,$C$2,$I48,$C$1,J$20)</f>
        <v>#VALUE!</v>
      </c>
      <c r="K48" s="149"/>
      <c r="L48" s="149" t="n">
        <v>27</v>
      </c>
      <c r="M48" s="151" t="n">
        <f aca="true">TABLE($L$20,$C$2,$L48,$C$1,M$20)</f>
        <v>24367.6354949417</v>
      </c>
      <c r="N48" s="152" t="n">
        <v>27</v>
      </c>
      <c r="O48" s="150" t="n">
        <f aca="true">TABLE($N$20,$C$2,$N48,$C$1,O$20)</f>
        <v>98649.9173930528</v>
      </c>
      <c r="P48" s="152" t="n">
        <v>27</v>
      </c>
      <c r="Q48" s="153" t="n">
        <f aca="true">TABLE($P$20,$C$2,$P48,$C$1,Q$20)</f>
        <v>349888.269769315</v>
      </c>
      <c r="R48" s="149"/>
      <c r="S48" s="149" t="n">
        <v>27</v>
      </c>
      <c r="T48" s="149" t="n">
        <f aca="true">TABLE($S$20,$C$2,$S48,$C$1,T$20)</f>
        <v>25542.6645147009</v>
      </c>
      <c r="U48" s="149" t="n">
        <v>27</v>
      </c>
      <c r="V48" s="150" t="n">
        <f aca="true">TABLE($U$20,$C$2,$U48,$C$1,V$20)</f>
        <v>96529.3948627528</v>
      </c>
      <c r="W48" s="149" t="n">
        <v>27</v>
      </c>
      <c r="X48" s="149" t="n">
        <f aca="true">TABLE($W$20,$C$2,$W48,$C$1,X$20)</f>
        <v>363248.289281195</v>
      </c>
      <c r="Y48" s="149"/>
      <c r="Z48" s="149" t="n">
        <v>27</v>
      </c>
      <c r="AA48" s="151" t="n">
        <f aca="true">TABLE($Z$20,$C$2,$Z48,$C$1,AA$20)</f>
        <v>26760.220241745</v>
      </c>
      <c r="AB48" s="152" t="n">
        <v>27</v>
      </c>
      <c r="AC48" s="150" t="n">
        <f aca="true">TABLE($AB$20,$C$2,$AB48,$C$1,AC$20)</f>
        <v>94456.3356892341</v>
      </c>
      <c r="AD48" s="152" t="n">
        <v>27</v>
      </c>
      <c r="AE48" s="153" t="n">
        <f aca="true">TABLE($AD$20,$C$2,$AD48,$C$1,AE$20)</f>
        <v>376802.269227904</v>
      </c>
      <c r="AF48" s="149"/>
      <c r="AG48" s="149" t="n">
        <v>27</v>
      </c>
      <c r="AH48" s="149" t="n">
        <f aca="true">TABLE($AG$20,$C$2,$AG48,$C$1,AH$20)</f>
        <v>28022.173362821</v>
      </c>
      <c r="AI48" s="149" t="n">
        <v>27</v>
      </c>
      <c r="AJ48" s="150" t="n">
        <f aca="true">TABLE($AI$20,$C$2,$AI48,$C$1,AJ$20)</f>
        <v>92429.0322197087</v>
      </c>
      <c r="AK48" s="149" t="n">
        <v>27</v>
      </c>
      <c r="AL48" s="149" t="n">
        <f aca="true">TABLE($AK$20,$C$2,$AK48,$C$1,AL$20)</f>
        <v>390546.080935847</v>
      </c>
      <c r="AM48" s="149"/>
      <c r="AN48" s="149" t="n">
        <v>27</v>
      </c>
      <c r="AO48" s="151" t="n">
        <f aca="true">TABLE($AN$20,$C$2,$AN48,$C$1,AO$20)</f>
        <v>29330.5497040234</v>
      </c>
      <c r="AP48" s="152" t="n">
        <v>27</v>
      </c>
      <c r="AQ48" s="150" t="n">
        <f aca="true">TABLE($AP$20,$C$2,$AP48,$C$1,AQ$20)</f>
        <v>90445.8739388706</v>
      </c>
      <c r="AR48" s="152" t="n">
        <v>27</v>
      </c>
      <c r="AS48" s="153" t="n">
        <f aca="true">TABLE($AR$20,$C$2,$AR48,$C$1,AS$20)</f>
        <v>404475.537906841</v>
      </c>
      <c r="AT48" s="53"/>
      <c r="AU48" s="46" t="n">
        <v>33</v>
      </c>
      <c r="AW48" s="54"/>
    </row>
    <row r="49" s="45" customFormat="true" ht="9.95" hidden="false" customHeight="true" outlineLevel="0" collapsed="false">
      <c r="D49" s="46" t="n">
        <v>28</v>
      </c>
      <c r="E49" s="47" t="n">
        <v>28</v>
      </c>
      <c r="F49" s="149" t="e">
        <f aca="true">TABLE($E$20,$C$2,$E49,$C$1,F$20)</f>
        <v>#VALUE!</v>
      </c>
      <c r="G49" s="149" t="n">
        <v>28</v>
      </c>
      <c r="H49" s="150" t="e">
        <f aca="true">TABLE($G$20,$C$2,$G49,$C$1,H$20)</f>
        <v>#VALUE!</v>
      </c>
      <c r="I49" s="149" t="n">
        <v>28</v>
      </c>
      <c r="J49" s="149" t="e">
        <f aca="true">TABLE($I$20,$C$2,$I49,$C$1,J$20)</f>
        <v>#VALUE!</v>
      </c>
      <c r="K49" s="149"/>
      <c r="L49" s="149" t="n">
        <v>28</v>
      </c>
      <c r="M49" s="151" t="n">
        <f aca="true">TABLE($L$20,$C$2,$L49,$C$1,M$20)</f>
        <v>24386.880385974</v>
      </c>
      <c r="N49" s="152" t="n">
        <v>28</v>
      </c>
      <c r="O49" s="150" t="n">
        <f aca="true">TABLE($N$20,$C$2,$N49,$C$1,O$20)</f>
        <v>98614.176746363</v>
      </c>
      <c r="P49" s="152" t="n">
        <v>28</v>
      </c>
      <c r="Q49" s="153" t="n">
        <f aca="true">TABLE($P$20,$C$2,$P49,$C$1,Q$20)</f>
        <v>350109.325234036</v>
      </c>
      <c r="R49" s="149"/>
      <c r="S49" s="149" t="n">
        <v>28</v>
      </c>
      <c r="T49" s="149" t="n">
        <f aca="true">TABLE($S$20,$C$2,$S49,$C$1,T$20)</f>
        <v>25562.603633273</v>
      </c>
      <c r="U49" s="149" t="n">
        <v>28</v>
      </c>
      <c r="V49" s="150" t="n">
        <f aca="true">TABLE($U$20,$C$2,$U49,$C$1,V$20)</f>
        <v>96494.4598228993</v>
      </c>
      <c r="W49" s="149" t="n">
        <v>28</v>
      </c>
      <c r="X49" s="149" t="n">
        <f aca="true">TABLE($W$20,$C$2,$W49,$C$1,X$20)</f>
        <v>363472.61093366</v>
      </c>
      <c r="Y49" s="149"/>
      <c r="Z49" s="149" t="n">
        <v>28</v>
      </c>
      <c r="AA49" s="151" t="n">
        <f aca="true">TABLE($Z$20,$C$2,$Z49,$C$1,AA$20)</f>
        <v>26780.8835785406</v>
      </c>
      <c r="AB49" s="152" t="n">
        <v>28</v>
      </c>
      <c r="AC49" s="150" t="n">
        <f aca="true">TABLE($AB$20,$C$2,$AB49,$C$1,AC$20)</f>
        <v>94422.1769574753</v>
      </c>
      <c r="AD49" s="152" t="n">
        <v>28</v>
      </c>
      <c r="AE49" s="153" t="n">
        <f aca="true">TABLE($AD$20,$C$2,$AD49,$C$1,AE$20)</f>
        <v>377029.788737562</v>
      </c>
      <c r="AF49" s="149"/>
      <c r="AG49" s="149" t="n">
        <v>28</v>
      </c>
      <c r="AH49" s="149" t="n">
        <f aca="true">TABLE($AG$20,$C$2,$AG49,$C$1,AH$20)</f>
        <v>28043.593365945</v>
      </c>
      <c r="AI49" s="149" t="n">
        <v>28</v>
      </c>
      <c r="AJ49" s="150" t="n">
        <f aca="true">TABLE($AI$20,$C$2,$AI49,$C$1,AJ$20)</f>
        <v>92395.6221790789</v>
      </c>
      <c r="AK49" s="149" t="n">
        <v>28</v>
      </c>
      <c r="AL49" s="149" t="n">
        <f aca="true">TABLE($AK$20,$C$2,$AK49,$C$1,AL$20)</f>
        <v>390776.728998054</v>
      </c>
      <c r="AM49" s="149"/>
      <c r="AN49" s="149" t="n">
        <v>28</v>
      </c>
      <c r="AO49" s="151" t="n">
        <f aca="true">TABLE($AN$20,$C$2,$AN49,$C$1,AO$20)</f>
        <v>29352.7615456961</v>
      </c>
      <c r="AP49" s="152" t="n">
        <v>28</v>
      </c>
      <c r="AQ49" s="150" t="n">
        <f aca="true">TABLE($AP$20,$C$2,$AP49,$C$1,AQ$20)</f>
        <v>90413.1865284856</v>
      </c>
      <c r="AR49" s="152" t="n">
        <v>28</v>
      </c>
      <c r="AS49" s="153" t="n">
        <f aca="true">TABLE($AR$20,$C$2,$AR49,$C$1,AS$20)</f>
        <v>404709.244263961</v>
      </c>
      <c r="AT49" s="53"/>
      <c r="AU49" s="46" t="n">
        <v>32</v>
      </c>
      <c r="AW49" s="54"/>
    </row>
    <row r="50" s="45" customFormat="true" ht="9.95" hidden="false" customHeight="true" outlineLevel="0" collapsed="false">
      <c r="D50" s="46" t="n">
        <v>29</v>
      </c>
      <c r="E50" s="47" t="n">
        <v>29</v>
      </c>
      <c r="F50" s="149" t="e">
        <f aca="true">TABLE($E$20,$C$2,$E50,$C$1,F$20)</f>
        <v>#VALUE!</v>
      </c>
      <c r="G50" s="149" t="n">
        <v>29</v>
      </c>
      <c r="H50" s="150" t="e">
        <f aca="true">TABLE($G$20,$C$2,$G50,$C$1,H$20)</f>
        <v>#VALUE!</v>
      </c>
      <c r="I50" s="149" t="n">
        <v>29</v>
      </c>
      <c r="J50" s="149" t="e">
        <f aca="true">TABLE($I$20,$C$2,$I50,$C$1,J$20)</f>
        <v>#VALUE!</v>
      </c>
      <c r="K50" s="149"/>
      <c r="L50" s="149" t="n">
        <v>29</v>
      </c>
      <c r="M50" s="151" t="n">
        <f aca="true">TABLE($L$20,$C$2,$L50,$C$1,M$20)</f>
        <v>24406.1366140498</v>
      </c>
      <c r="N50" s="152" t="n">
        <v>29</v>
      </c>
      <c r="O50" s="150" t="n">
        <f aca="true">TABLE($N$20,$C$2,$N50,$C$1,O$20)</f>
        <v>98578.4497762005</v>
      </c>
      <c r="P50" s="152" t="n">
        <v>29</v>
      </c>
      <c r="Q50" s="153" t="n">
        <f aca="true">TABLE($P$20,$C$2,$P50,$C$1,Q$20)</f>
        <v>350330.435689789</v>
      </c>
      <c r="R50" s="149"/>
      <c r="S50" s="149" t="n">
        <v>29</v>
      </c>
      <c r="T50" s="149" t="n">
        <f aca="true">TABLE($S$20,$C$2,$S50,$C$1,T$20)</f>
        <v>25582.5545699069</v>
      </c>
      <c r="U50" s="149" t="n">
        <v>29</v>
      </c>
      <c r="V50" s="150" t="n">
        <f aca="true">TABLE($U$20,$C$2,$U50,$C$1,V$20)</f>
        <v>96459.5379567473</v>
      </c>
      <c r="W50" s="149" t="n">
        <v>29</v>
      </c>
      <c r="X50" s="149" t="n">
        <f aca="true">TABLE($W$20,$C$2,$W50,$C$1,X$20)</f>
        <v>363696.986446408</v>
      </c>
      <c r="Y50" s="149"/>
      <c r="Z50" s="149" t="n">
        <v>29</v>
      </c>
      <c r="AA50" s="151" t="n">
        <f aca="true">TABLE($Z$20,$C$2,$Z50,$C$1,AA$20)</f>
        <v>26801.5592533691</v>
      </c>
      <c r="AB50" s="152" t="n">
        <v>29</v>
      </c>
      <c r="AC50" s="150" t="n">
        <f aca="true">TABLE($AB$20,$C$2,$AB50,$C$1,AC$20)</f>
        <v>94388.0309257201</v>
      </c>
      <c r="AD50" s="152" t="n">
        <v>29</v>
      </c>
      <c r="AE50" s="153" t="n">
        <f aca="true">TABLE($AD$20,$C$2,$AD50,$C$1,AE$20)</f>
        <v>377257.360960352</v>
      </c>
      <c r="AF50" s="149"/>
      <c r="AG50" s="149" t="n">
        <v>29</v>
      </c>
      <c r="AH50" s="149" t="n">
        <f aca="true">TABLE($AG$20,$C$2,$AG50,$C$1,AH$20)</f>
        <v>28065.0262701929</v>
      </c>
      <c r="AI50" s="149" t="n">
        <v>29</v>
      </c>
      <c r="AJ50" s="150" t="n">
        <f aca="true">TABLE($AI$20,$C$2,$AI50,$C$1,AJ$20)</f>
        <v>92362.2243916856</v>
      </c>
      <c r="AK50" s="149" t="n">
        <v>29</v>
      </c>
      <c r="AL50" s="149" t="n">
        <f aca="true">TABLE($AK$20,$C$2,$AK50,$C$1,AL$20)</f>
        <v>391007.428610181</v>
      </c>
      <c r="AM50" s="149"/>
      <c r="AN50" s="149" t="n">
        <v>29</v>
      </c>
      <c r="AO50" s="151" t="n">
        <f aca="true">TABLE($AN$20,$C$2,$AN50,$C$1,AO$20)</f>
        <v>29374.986899451</v>
      </c>
      <c r="AP50" s="152" t="n">
        <v>29</v>
      </c>
      <c r="AQ50" s="150" t="n">
        <f aca="true">TABLE($AP$20,$C$2,$AP50,$C$1,AQ$20)</f>
        <v>90380.5109495073</v>
      </c>
      <c r="AR50" s="152" t="n">
        <v>29</v>
      </c>
      <c r="AS50" s="153" t="n">
        <f aca="true">TABLE($AR$20,$C$2,$AR50,$C$1,AS$20)</f>
        <v>404943.000992089</v>
      </c>
      <c r="AT50" s="53"/>
      <c r="AU50" s="46" t="n">
        <v>31</v>
      </c>
      <c r="AW50" s="54"/>
    </row>
    <row r="51" s="45" customFormat="true" ht="15" hidden="false" customHeight="true" outlineLevel="0" collapsed="false">
      <c r="D51" s="46" t="n">
        <v>30</v>
      </c>
      <c r="E51" s="47" t="n">
        <v>30</v>
      </c>
      <c r="F51" s="149" t="e">
        <f aca="true">TABLE($E$20,$C$2,$E51,$C$1,F$20)</f>
        <v>#VALUE!</v>
      </c>
      <c r="G51" s="149" t="n">
        <v>30</v>
      </c>
      <c r="H51" s="150" t="e">
        <f aca="true">TABLE($G$20,$C$2,$G51,$C$1,H$20)</f>
        <v>#VALUE!</v>
      </c>
      <c r="I51" s="149" t="n">
        <v>30</v>
      </c>
      <c r="J51" s="149" t="e">
        <f aca="true">TABLE($I$20,$C$2,$I51,$C$1,J$20)</f>
        <v>#VALUE!</v>
      </c>
      <c r="K51" s="149"/>
      <c r="L51" s="149" t="n">
        <v>30</v>
      </c>
      <c r="M51" s="151" t="n">
        <f aca="true">TABLE($L$20,$C$2,$L51,$C$1,M$20)</f>
        <v>24425.4041868873</v>
      </c>
      <c r="N51" s="152" t="n">
        <v>30</v>
      </c>
      <c r="O51" s="150" t="n">
        <f aca="true">TABLE($N$20,$C$2,$N51,$C$1,O$20)</f>
        <v>98542.7364739333</v>
      </c>
      <c r="P51" s="152" t="n">
        <v>30</v>
      </c>
      <c r="Q51" s="153" t="n">
        <f aca="true">TABLE($P$20,$C$2,$P51,$C$1,Q$20)</f>
        <v>350551.601117865</v>
      </c>
      <c r="R51" s="149"/>
      <c r="S51" s="149" t="n">
        <v>30</v>
      </c>
      <c r="T51" s="149" t="n">
        <f aca="true">TABLE($S$20,$C$2,$S51,$C$1,T$20)</f>
        <v>25602.5173329389</v>
      </c>
      <c r="U51" s="149" t="n">
        <v>30</v>
      </c>
      <c r="V51" s="150" t="n">
        <f aca="true">TABLE($U$20,$C$2,$U51,$C$1,V$20)</f>
        <v>96424.6292561697</v>
      </c>
      <c r="W51" s="149" t="n">
        <v>30</v>
      </c>
      <c r="X51" s="149" t="n">
        <f aca="true">TABLE($W$20,$C$2,$W51,$C$1,X$20)</f>
        <v>363921.415800456</v>
      </c>
      <c r="Y51" s="149"/>
      <c r="Z51" s="149" t="n">
        <v>30</v>
      </c>
      <c r="AA51" s="151" t="n">
        <f aca="true">TABLE($Z$20,$C$2,$Z51,$C$1,AA$20)</f>
        <v>26822.2472752496</v>
      </c>
      <c r="AB51" s="152" t="n">
        <v>30</v>
      </c>
      <c r="AC51" s="150" t="n">
        <f aca="true">TABLE($AB$20,$C$2,$AB51,$C$1,AC$20)</f>
        <v>94353.8975863075</v>
      </c>
      <c r="AD51" s="152" t="n">
        <v>30</v>
      </c>
      <c r="AE51" s="153" t="n">
        <f aca="true">TABLE($AD$20,$C$2,$AD51,$C$1,AE$20)</f>
        <v>377484.985877017</v>
      </c>
      <c r="AF51" s="149"/>
      <c r="AG51" s="149" t="n">
        <v>30</v>
      </c>
      <c r="AH51" s="149" t="n">
        <f aca="true">TABLE($AG$20,$C$2,$AG51,$C$1,AH$20)</f>
        <v>28086.4720853412</v>
      </c>
      <c r="AI51" s="149" t="n">
        <v>30</v>
      </c>
      <c r="AJ51" s="150" t="n">
        <f aca="true">TABLE($AI$20,$C$2,$AI51,$C$1,AJ$20)</f>
        <v>92328.8388502992</v>
      </c>
      <c r="AK51" s="149" t="n">
        <v>30</v>
      </c>
      <c r="AL51" s="149" t="n">
        <f aca="true">TABLE($AK$20,$C$2,$AK51,$C$1,AL$20)</f>
        <v>391238.179752708</v>
      </c>
      <c r="AM51" s="149"/>
      <c r="AN51" s="149" t="n">
        <v>30</v>
      </c>
      <c r="AO51" s="151" t="n">
        <f aca="true">TABLE($AN$20,$C$2,$AN51,$C$1,AO$20)</f>
        <v>29397.2257759061</v>
      </c>
      <c r="AP51" s="152" t="n">
        <v>30</v>
      </c>
      <c r="AQ51" s="150" t="n">
        <f aca="true">TABLE($AP$20,$C$2,$AP51,$C$1,AQ$20)</f>
        <v>90347.847195106</v>
      </c>
      <c r="AR51" s="152" t="n">
        <v>30</v>
      </c>
      <c r="AS51" s="153" t="n">
        <f aca="true">TABLE($AR$20,$C$2,$AR51,$C$1,AS$20)</f>
        <v>405176.808071445</v>
      </c>
      <c r="AT51" s="53"/>
      <c r="AU51" s="46" t="n">
        <v>30</v>
      </c>
      <c r="AW51" s="54"/>
    </row>
    <row r="52" s="45" customFormat="true" ht="9.95" hidden="false" customHeight="true" outlineLevel="0" collapsed="false">
      <c r="D52" s="46" t="n">
        <v>31</v>
      </c>
      <c r="E52" s="47" t="n">
        <v>31</v>
      </c>
      <c r="F52" s="149" t="e">
        <f aca="true">TABLE($E$20,$C$2,$E52,$C$1,F$20)</f>
        <v>#VALUE!</v>
      </c>
      <c r="G52" s="149" t="n">
        <v>31</v>
      </c>
      <c r="H52" s="150" t="e">
        <f aca="true">TABLE($G$20,$C$2,$G52,$C$1,H$20)</f>
        <v>#VALUE!</v>
      </c>
      <c r="I52" s="149" t="n">
        <v>31</v>
      </c>
      <c r="J52" s="149" t="e">
        <f aca="true">TABLE($I$20,$C$2,$I52,$C$1,J$20)</f>
        <v>#VALUE!</v>
      </c>
      <c r="K52" s="149"/>
      <c r="L52" s="149" t="n">
        <v>31</v>
      </c>
      <c r="M52" s="151" t="n">
        <f aca="true">TABLE($L$20,$C$2,$L52,$C$1,M$20)</f>
        <v>24444.6831122147</v>
      </c>
      <c r="N52" s="152" t="n">
        <v>31</v>
      </c>
      <c r="O52" s="150" t="n">
        <f aca="true">TABLE($N$20,$C$2,$N52,$C$1,O$20)</f>
        <v>98507.0368309381</v>
      </c>
      <c r="P52" s="152" t="n">
        <v>31</v>
      </c>
      <c r="Q52" s="153" t="n">
        <f aca="true">TABLE($P$20,$C$2,$P52,$C$1,Q$20)</f>
        <v>350772.821499548</v>
      </c>
      <c r="R52" s="149"/>
      <c r="S52" s="149" t="n">
        <v>31</v>
      </c>
      <c r="T52" s="149" t="n">
        <f aca="true">TABLE($S$20,$C$2,$S52,$C$1,T$20)</f>
        <v>25622.491930716</v>
      </c>
      <c r="U52" s="149" t="n">
        <v>31</v>
      </c>
      <c r="V52" s="150" t="n">
        <f aca="true">TABLE($U$20,$C$2,$U52,$C$1,V$20)</f>
        <v>96389.7337130472</v>
      </c>
      <c r="W52" s="149" t="n">
        <v>31</v>
      </c>
      <c r="X52" s="149" t="n">
        <f aca="true">TABLE($W$20,$C$2,$W52,$C$1,X$20)</f>
        <v>364145.898976813</v>
      </c>
      <c r="Y52" s="149"/>
      <c r="Z52" s="149" t="n">
        <v>31</v>
      </c>
      <c r="AA52" s="151" t="n">
        <f aca="true">TABLE($Z$20,$C$2,$Z52,$C$1,AA$20)</f>
        <v>26842.9476532133</v>
      </c>
      <c r="AB52" s="152" t="n">
        <v>31</v>
      </c>
      <c r="AC52" s="150" t="n">
        <f aca="true">TABLE($AB$20,$C$2,$AB52,$C$1,AC$20)</f>
        <v>94319.7769315841</v>
      </c>
      <c r="AD52" s="152" t="n">
        <v>31</v>
      </c>
      <c r="AE52" s="153" t="n">
        <f aca="true">TABLE($AD$20,$C$2,$AD52,$C$1,AE$20)</f>
        <v>377712.663468296</v>
      </c>
      <c r="AF52" s="149"/>
      <c r="AG52" s="149" t="n">
        <v>31</v>
      </c>
      <c r="AH52" s="149" t="n">
        <f aca="true">TABLE($AG$20,$C$2,$AG52,$C$1,AH$20)</f>
        <v>28107.9308211794</v>
      </c>
      <c r="AI52" s="149" t="n">
        <v>31</v>
      </c>
      <c r="AJ52" s="150" t="n">
        <f aca="true">TABLE($AI$20,$C$2,$AI52,$C$1,AJ$20)</f>
        <v>92295.4655476971</v>
      </c>
      <c r="AK52" s="149" t="n">
        <v>31</v>
      </c>
      <c r="AL52" s="149" t="n">
        <f aca="true">TABLE($AK$20,$C$2,$AK52,$C$1,AL$20)</f>
        <v>391468.98240611</v>
      </c>
      <c r="AM52" s="149"/>
      <c r="AN52" s="149" t="n">
        <v>31</v>
      </c>
      <c r="AO52" s="151" t="n">
        <f aca="true">TABLE($AN$20,$C$2,$AN52,$C$1,AO$20)</f>
        <v>29419.4781856941</v>
      </c>
      <c r="AP52" s="152" t="n">
        <v>31</v>
      </c>
      <c r="AQ52" s="150" t="n">
        <f aca="true">TABLE($AP$20,$C$2,$AP52,$C$1,AQ$20)</f>
        <v>90315.1952584581</v>
      </c>
      <c r="AR52" s="152" t="n">
        <v>31</v>
      </c>
      <c r="AS52" s="153" t="n">
        <f aca="true">TABLE($AR$20,$C$2,$AR52,$C$1,AS$20)</f>
        <v>405410.665482246</v>
      </c>
      <c r="AT52" s="53"/>
      <c r="AU52" s="46" t="n">
        <v>29</v>
      </c>
      <c r="AW52" s="54"/>
    </row>
    <row r="53" s="45" customFormat="true" ht="9.95" hidden="false" customHeight="true" outlineLevel="0" collapsed="false">
      <c r="D53" s="46" t="n">
        <v>32</v>
      </c>
      <c r="E53" s="47" t="n">
        <v>32</v>
      </c>
      <c r="F53" s="149" t="e">
        <f aca="true">TABLE($E$20,$C$2,$E53,$C$1,F$20)</f>
        <v>#VALUE!</v>
      </c>
      <c r="G53" s="149" t="n">
        <v>32</v>
      </c>
      <c r="H53" s="150" t="e">
        <f aca="true">TABLE($G$20,$C$2,$G53,$C$1,H$20)</f>
        <v>#VALUE!</v>
      </c>
      <c r="I53" s="149" t="n">
        <v>32</v>
      </c>
      <c r="J53" s="149" t="e">
        <f aca="true">TABLE($I$20,$C$2,$I53,$C$1,J$20)</f>
        <v>#VALUE!</v>
      </c>
      <c r="K53" s="149"/>
      <c r="L53" s="149" t="n">
        <v>32</v>
      </c>
      <c r="M53" s="151" t="n">
        <f aca="true">TABLE($L$20,$C$2,$L53,$C$1,M$20)</f>
        <v>24463.9733977698</v>
      </c>
      <c r="N53" s="152" t="n">
        <v>32</v>
      </c>
      <c r="O53" s="150" t="n">
        <f aca="true">TABLE($N$20,$C$2,$N53,$C$1,O$20)</f>
        <v>98471.3508386007</v>
      </c>
      <c r="P53" s="152" t="n">
        <v>32</v>
      </c>
      <c r="Q53" s="153" t="n">
        <f aca="true">TABLE($P$20,$C$2,$P53,$C$1,Q$20)</f>
        <v>350994.096816122</v>
      </c>
      <c r="R53" s="149"/>
      <c r="S53" s="149" t="n">
        <v>32</v>
      </c>
      <c r="T53" s="149" t="n">
        <f aca="true">TABLE($S$20,$C$2,$S53,$C$1,T$20)</f>
        <v>25642.4783715958</v>
      </c>
      <c r="U53" s="149" t="n">
        <v>32</v>
      </c>
      <c r="V53" s="150" t="n">
        <f aca="true">TABLE($U$20,$C$2,$U53,$C$1,V$20)</f>
        <v>96354.8513192687</v>
      </c>
      <c r="W53" s="149" t="n">
        <v>32</v>
      </c>
      <c r="X53" s="149" t="n">
        <f aca="true">TABLE($W$20,$C$2,$W53,$C$1,X$20)</f>
        <v>364370.435956483</v>
      </c>
      <c r="Y53" s="149"/>
      <c r="Z53" s="149" t="n">
        <v>32</v>
      </c>
      <c r="AA53" s="151" t="n">
        <f aca="true">TABLE($Z$20,$C$2,$Z53,$C$1,AA$20)</f>
        <v>26863.6603963034</v>
      </c>
      <c r="AB53" s="152" t="n">
        <v>32</v>
      </c>
      <c r="AC53" s="150" t="n">
        <f aca="true">TABLE($AB$20,$C$2,$AB53,$C$1,AC$20)</f>
        <v>94285.6689539037</v>
      </c>
      <c r="AD53" s="152" t="n">
        <v>32</v>
      </c>
      <c r="AE53" s="153" t="n">
        <f aca="true">TABLE($AD$20,$C$2,$AD53,$C$1,AE$20)</f>
        <v>377940.393714925</v>
      </c>
      <c r="AF53" s="149"/>
      <c r="AG53" s="149" t="n">
        <v>32</v>
      </c>
      <c r="AH53" s="149" t="n">
        <f aca="true">TABLE($AG$20,$C$2,$AG53,$C$1,AH$20)</f>
        <v>28129.4024875104</v>
      </c>
      <c r="AI53" s="149" t="n">
        <v>32</v>
      </c>
      <c r="AJ53" s="150" t="n">
        <f aca="true">TABLE($AI$20,$C$2,$AI53,$C$1,AJ$20)</f>
        <v>92262.1044766634</v>
      </c>
      <c r="AK53" s="149" t="n">
        <v>32</v>
      </c>
      <c r="AL53" s="149" t="n">
        <f aca="true">TABLE($AK$20,$C$2,$AK53,$C$1,AL$20)</f>
        <v>391699.836550857</v>
      </c>
      <c r="AM53" s="149"/>
      <c r="AN53" s="149" t="n">
        <v>32</v>
      </c>
      <c r="AO53" s="151" t="n">
        <f aca="true">TABLE($AN$20,$C$2,$AN53,$C$1,AO$20)</f>
        <v>29441.7441394628</v>
      </c>
      <c r="AP53" s="152" t="n">
        <v>32</v>
      </c>
      <c r="AQ53" s="150" t="n">
        <f aca="true">TABLE($AP$20,$C$2,$AP53,$C$1,AQ$20)</f>
        <v>90282.555132747</v>
      </c>
      <c r="AR53" s="152" t="n">
        <v>32</v>
      </c>
      <c r="AS53" s="153" t="n">
        <f aca="true">TABLE($AR$20,$C$2,$AR53,$C$1,AS$20)</f>
        <v>405644.573204703</v>
      </c>
      <c r="AT53" s="53"/>
      <c r="AU53" s="46" t="n">
        <v>28</v>
      </c>
      <c r="AW53" s="54"/>
    </row>
    <row r="54" s="45" customFormat="true" ht="9.95" hidden="false" customHeight="true" outlineLevel="0" collapsed="false">
      <c r="D54" s="46" t="n">
        <v>33</v>
      </c>
      <c r="E54" s="47" t="n">
        <v>33</v>
      </c>
      <c r="F54" s="149" t="e">
        <f aca="true">TABLE($E$20,$C$2,$E54,$C$1,F$20)</f>
        <v>#VALUE!</v>
      </c>
      <c r="G54" s="149" t="n">
        <v>33</v>
      </c>
      <c r="H54" s="150" t="e">
        <f aca="true">TABLE($G$20,$C$2,$G54,$C$1,H$20)</f>
        <v>#VALUE!</v>
      </c>
      <c r="I54" s="149" t="n">
        <v>33</v>
      </c>
      <c r="J54" s="149" t="e">
        <f aca="true">TABLE($I$20,$C$2,$I54,$C$1,J$20)</f>
        <v>#VALUE!</v>
      </c>
      <c r="K54" s="149"/>
      <c r="L54" s="149" t="n">
        <v>33</v>
      </c>
      <c r="M54" s="151" t="n">
        <f aca="true">TABLE($L$20,$C$2,$L54,$C$1,M$20)</f>
        <v>24483.2750513005</v>
      </c>
      <c r="N54" s="152" t="n">
        <v>33</v>
      </c>
      <c r="O54" s="150" t="n">
        <f aca="true">TABLE($N$20,$C$2,$N54,$C$1,O$20)</f>
        <v>98435.6784883152</v>
      </c>
      <c r="P54" s="152" t="n">
        <v>33</v>
      </c>
      <c r="Q54" s="153" t="n">
        <f aca="true">TABLE($P$20,$C$2,$P54,$C$1,Q$20)</f>
        <v>351215.427048861</v>
      </c>
      <c r="R54" s="149"/>
      <c r="S54" s="149" t="n">
        <v>33</v>
      </c>
      <c r="T54" s="149" t="n">
        <f aca="true">TABLE($S$20,$C$2,$S54,$C$1,T$20)</f>
        <v>25662.4766639472</v>
      </c>
      <c r="U54" s="149" t="n">
        <v>33</v>
      </c>
      <c r="V54" s="150" t="n">
        <f aca="true">TABLE($U$20,$C$2,$U54,$C$1,V$20)</f>
        <v>96319.9820667312</v>
      </c>
      <c r="W54" s="149" t="n">
        <v>33</v>
      </c>
      <c r="X54" s="149" t="n">
        <f aca="true">TABLE($W$20,$C$2,$W54,$C$1,X$20)</f>
        <v>364595.026720468</v>
      </c>
      <c r="Y54" s="149"/>
      <c r="Z54" s="149" t="n">
        <v>33</v>
      </c>
      <c r="AA54" s="151" t="n">
        <f aca="true">TABLE($Z$20,$C$2,$Z54,$C$1,AA$20)</f>
        <v>26884.3855135751</v>
      </c>
      <c r="AB54" s="152" t="n">
        <v>33</v>
      </c>
      <c r="AC54" s="150" t="n">
        <f aca="true">TABLE($AB$20,$C$2,$AB54,$C$1,AC$20)</f>
        <v>94251.5736456276</v>
      </c>
      <c r="AD54" s="152" t="n">
        <v>33</v>
      </c>
      <c r="AE54" s="153" t="n">
        <f aca="true">TABLE($AD$20,$C$2,$AD54,$C$1,AE$20)</f>
        <v>378168.176597632</v>
      </c>
      <c r="AF54" s="149"/>
      <c r="AG54" s="149" t="n">
        <v>33</v>
      </c>
      <c r="AH54" s="149" t="n">
        <f aca="true">TABLE($AG$20,$C$2,$AG54,$C$1,AH$20)</f>
        <v>28150.8870941507</v>
      </c>
      <c r="AI54" s="149" t="n">
        <v>33</v>
      </c>
      <c r="AJ54" s="150" t="n">
        <f aca="true">TABLE($AI$20,$C$2,$AI54,$C$1,AJ$20)</f>
        <v>92228.7556299894</v>
      </c>
      <c r="AK54" s="149" t="n">
        <v>33</v>
      </c>
      <c r="AL54" s="149" t="n">
        <f aca="true">TABLE($AK$20,$C$2,$AK54,$C$1,AL$20)</f>
        <v>391930.742167416</v>
      </c>
      <c r="AM54" s="149"/>
      <c r="AN54" s="149" t="n">
        <v>33</v>
      </c>
      <c r="AO54" s="151" t="n">
        <f aca="true">TABLE($AN$20,$C$2,$AN54,$C$1,AO$20)</f>
        <v>29464.0236478748</v>
      </c>
      <c r="AP54" s="152" t="n">
        <v>33</v>
      </c>
      <c r="AQ54" s="150" t="n">
        <f aca="true">TABLE($AP$20,$C$2,$AP54,$C$1,AQ$20)</f>
        <v>90249.9268111619</v>
      </c>
      <c r="AR54" s="152" t="n">
        <v>33</v>
      </c>
      <c r="AS54" s="153" t="n">
        <f aca="true">TABLE($AR$20,$C$2,$AR54,$C$1,AS$20)</f>
        <v>405878.531219024</v>
      </c>
      <c r="AT54" s="53"/>
      <c r="AU54" s="46" t="n">
        <v>27</v>
      </c>
      <c r="AW54" s="54"/>
    </row>
    <row r="55" s="45" customFormat="true" ht="9.95" hidden="false" customHeight="true" outlineLevel="0" collapsed="false">
      <c r="D55" s="46" t="n">
        <v>34</v>
      </c>
      <c r="E55" s="47" t="n">
        <v>34</v>
      </c>
      <c r="F55" s="149" t="e">
        <f aca="true">TABLE($E$20,$C$2,$E55,$C$1,F$20)</f>
        <v>#VALUE!</v>
      </c>
      <c r="G55" s="149" t="n">
        <v>34</v>
      </c>
      <c r="H55" s="150" t="e">
        <f aca="true">TABLE($G$20,$C$2,$G55,$C$1,H$20)</f>
        <v>#VALUE!</v>
      </c>
      <c r="I55" s="149" t="n">
        <v>34</v>
      </c>
      <c r="J55" s="149" t="e">
        <f aca="true">TABLE($I$20,$C$2,$I55,$C$1,J$20)</f>
        <v>#VALUE!</v>
      </c>
      <c r="K55" s="149"/>
      <c r="L55" s="149" t="n">
        <v>34</v>
      </c>
      <c r="M55" s="151" t="n">
        <f aca="true">TABLE($L$20,$C$2,$L55,$C$1,M$20)</f>
        <v>24502.5880805643</v>
      </c>
      <c r="N55" s="152" t="n">
        <v>34</v>
      </c>
      <c r="O55" s="150" t="n">
        <f aca="true">TABLE($N$20,$C$2,$N55,$C$1,O$20)</f>
        <v>98400.0197714846</v>
      </c>
      <c r="P55" s="152" t="n">
        <v>34</v>
      </c>
      <c r="Q55" s="153" t="n">
        <f aca="true">TABLE($P$20,$C$2,$P55,$C$1,Q$20)</f>
        <v>351436.812179038</v>
      </c>
      <c r="R55" s="149"/>
      <c r="S55" s="149" t="n">
        <v>34</v>
      </c>
      <c r="T55" s="149" t="n">
        <f aca="true">TABLE($S$20,$C$2,$S55,$C$1,T$20)</f>
        <v>25682.4868161497</v>
      </c>
      <c r="U55" s="149" t="n">
        <v>34</v>
      </c>
      <c r="V55" s="150" t="n">
        <f aca="true">TABLE($U$20,$C$2,$U55,$C$1,V$20)</f>
        <v>96285.1259473396</v>
      </c>
      <c r="W55" s="149" t="n">
        <v>34</v>
      </c>
      <c r="X55" s="149" t="n">
        <f aca="true">TABLE($W$20,$C$2,$W55,$C$1,X$20)</f>
        <v>364819.671249763</v>
      </c>
      <c r="Y55" s="149"/>
      <c r="Z55" s="149" t="n">
        <v>34</v>
      </c>
      <c r="AA55" s="151" t="n">
        <f aca="true">TABLE($Z$20,$C$2,$Z55,$C$1,AA$20)</f>
        <v>26905.1230140955</v>
      </c>
      <c r="AB55" s="152" t="n">
        <v>34</v>
      </c>
      <c r="AC55" s="150" t="n">
        <f aca="true">TABLE($AB$20,$C$2,$AB55,$C$1,AC$20)</f>
        <v>94217.4909991248</v>
      </c>
      <c r="AD55" s="152" t="n">
        <v>34</v>
      </c>
      <c r="AE55" s="153" t="n">
        <f aca="true">TABLE($AD$20,$C$2,$AD55,$C$1,AE$20)</f>
        <v>378396.012097146</v>
      </c>
      <c r="AF55" s="149"/>
      <c r="AG55" s="149" t="n">
        <v>34</v>
      </c>
      <c r="AH55" s="149" t="n">
        <f aca="true">TABLE($AG$20,$C$2,$AG55,$C$1,AH$20)</f>
        <v>28172.3846509299</v>
      </c>
      <c r="AI55" s="149" t="n">
        <v>34</v>
      </c>
      <c r="AJ55" s="150" t="n">
        <f aca="true">TABLE($AI$20,$C$2,$AI55,$C$1,AJ$20)</f>
        <v>92195.4190004731</v>
      </c>
      <c r="AK55" s="149" t="n">
        <v>34</v>
      </c>
      <c r="AL55" s="149" t="n">
        <f aca="true">TABLE($AK$20,$C$2,$AK55,$C$1,AL$20)</f>
        <v>392161.699236247</v>
      </c>
      <c r="AM55" s="149"/>
      <c r="AN55" s="149" t="n">
        <v>34</v>
      </c>
      <c r="AO55" s="151" t="n">
        <f aca="true">TABLE($AN$20,$C$2,$AN55,$C$1,AO$20)</f>
        <v>29486.3167216074</v>
      </c>
      <c r="AP55" s="152" t="n">
        <v>34</v>
      </c>
      <c r="AQ55" s="150" t="n">
        <f aca="true">TABLE($AP$20,$C$2,$AP55,$C$1,AQ$20)</f>
        <v>90217.3102868986</v>
      </c>
      <c r="AR55" s="152" t="n">
        <v>34</v>
      </c>
      <c r="AS55" s="153" t="n">
        <f aca="true">TABLE($AR$20,$C$2,$AR55,$C$1,AS$20)</f>
        <v>406112.539505413</v>
      </c>
      <c r="AT55" s="53"/>
      <c r="AU55" s="46" t="n">
        <v>26</v>
      </c>
      <c r="AW55" s="54"/>
    </row>
    <row r="56" s="45" customFormat="true" ht="15" hidden="false" customHeight="true" outlineLevel="0" collapsed="false">
      <c r="D56" s="46" t="n">
        <v>35</v>
      </c>
      <c r="E56" s="47" t="n">
        <v>35</v>
      </c>
      <c r="F56" s="149" t="e">
        <f aca="true">TABLE($E$20,$C$2,$E56,$C$1,F$20)</f>
        <v>#VALUE!</v>
      </c>
      <c r="G56" s="149" t="n">
        <v>35</v>
      </c>
      <c r="H56" s="150" t="e">
        <f aca="true">TABLE($G$20,$C$2,$G56,$C$1,H$20)</f>
        <v>#VALUE!</v>
      </c>
      <c r="I56" s="149" t="n">
        <v>35</v>
      </c>
      <c r="J56" s="149" t="e">
        <f aca="true">TABLE($I$20,$C$2,$I56,$C$1,J$20)</f>
        <v>#VALUE!</v>
      </c>
      <c r="K56" s="149"/>
      <c r="L56" s="149" t="n">
        <v>35</v>
      </c>
      <c r="M56" s="151" t="n">
        <f aca="true">TABLE($L$20,$C$2,$L56,$C$1,M$20)</f>
        <v>24521.9124933288</v>
      </c>
      <c r="N56" s="152" t="n">
        <v>35</v>
      </c>
      <c r="O56" s="150" t="n">
        <f aca="true">TABLE($N$20,$C$2,$N56,$C$1,O$20)</f>
        <v>98364.3746795207</v>
      </c>
      <c r="P56" s="152" t="n">
        <v>35</v>
      </c>
      <c r="Q56" s="153" t="n">
        <f aca="true">TABLE($P$20,$C$2,$P56,$C$1,Q$20)</f>
        <v>351658.25218792</v>
      </c>
      <c r="R56" s="149"/>
      <c r="S56" s="149" t="n">
        <v>35</v>
      </c>
      <c r="T56" s="149" t="n">
        <f aca="true">TABLE($S$20,$C$2,$S56,$C$1,T$20)</f>
        <v>25702.5088365937</v>
      </c>
      <c r="U56" s="149" t="n">
        <v>35</v>
      </c>
      <c r="V56" s="150" t="n">
        <f aca="true">TABLE($U$20,$C$2,$U56,$C$1,V$20)</f>
        <v>96250.282953007</v>
      </c>
      <c r="W56" s="149" t="n">
        <v>35</v>
      </c>
      <c r="X56" s="149" t="n">
        <f aca="true">TABLE($W$20,$C$2,$W56,$C$1,X$20)</f>
        <v>365044.36952536</v>
      </c>
      <c r="Y56" s="149"/>
      <c r="Z56" s="149" t="n">
        <v>35</v>
      </c>
      <c r="AA56" s="151" t="n">
        <f aca="true">TABLE($Z$20,$C$2,$Z56,$C$1,AA$20)</f>
        <v>26925.872906944</v>
      </c>
      <c r="AB56" s="152" t="n">
        <v>35</v>
      </c>
      <c r="AC56" s="150" t="n">
        <f aca="true">TABLE($AB$20,$C$2,$AB56,$C$1,AC$20)</f>
        <v>94183.4210067714</v>
      </c>
      <c r="AD56" s="152" t="n">
        <v>35</v>
      </c>
      <c r="AE56" s="153" t="n">
        <f aca="true">TABLE($AD$20,$C$2,$AD56,$C$1,AE$20)</f>
        <v>378623.900194186</v>
      </c>
      <c r="AF56" s="149"/>
      <c r="AG56" s="149" t="n">
        <v>35</v>
      </c>
      <c r="AH56" s="149" t="n">
        <f aca="true">TABLE($AG$20,$C$2,$AG56,$C$1,AH$20)</f>
        <v>28193.895167691</v>
      </c>
      <c r="AI56" s="149" t="n">
        <v>35</v>
      </c>
      <c r="AJ56" s="150" t="n">
        <f aca="true">TABLE($AI$20,$C$2,$AI56,$C$1,AJ$20)</f>
        <v>92162.0945809194</v>
      </c>
      <c r="AK56" s="149" t="n">
        <v>35</v>
      </c>
      <c r="AL56" s="149" t="n">
        <f aca="true">TABLE($AK$20,$C$2,$AK56,$C$1,AL$20)</f>
        <v>392392.707737808</v>
      </c>
      <c r="AM56" s="149"/>
      <c r="AN56" s="149" t="n">
        <v>35</v>
      </c>
      <c r="AO56" s="151" t="n">
        <f aca="true">TABLE($AN$20,$C$2,$AN56,$C$1,AO$20)</f>
        <v>29508.623371353</v>
      </c>
      <c r="AP56" s="152" t="n">
        <v>35</v>
      </c>
      <c r="AQ56" s="150" t="n">
        <f aca="true">TABLE($AP$20,$C$2,$AP56,$C$1,AQ$20)</f>
        <v>90184.7055531593</v>
      </c>
      <c r="AR56" s="152" t="n">
        <v>35</v>
      </c>
      <c r="AS56" s="153" t="n">
        <f aca="true">TABLE($AR$20,$C$2,$AR56,$C$1,AS$20)</f>
        <v>406346.598044068</v>
      </c>
      <c r="AT56" s="53"/>
      <c r="AU56" s="46" t="n">
        <v>25</v>
      </c>
      <c r="AW56" s="54"/>
    </row>
    <row r="57" s="45" customFormat="true" ht="9.95" hidden="false" customHeight="true" outlineLevel="0" collapsed="false">
      <c r="D57" s="46" t="n">
        <v>36</v>
      </c>
      <c r="E57" s="47" t="n">
        <v>36</v>
      </c>
      <c r="F57" s="149" t="e">
        <f aca="true">TABLE($E$20,$C$2,$E57,$C$1,F$20)</f>
        <v>#VALUE!</v>
      </c>
      <c r="G57" s="149" t="n">
        <v>36</v>
      </c>
      <c r="H57" s="150" t="e">
        <f aca="true">TABLE($G$20,$C$2,$G57,$C$1,H$20)</f>
        <v>#VALUE!</v>
      </c>
      <c r="I57" s="149" t="n">
        <v>36</v>
      </c>
      <c r="J57" s="149" t="e">
        <f aca="true">TABLE($I$20,$C$2,$I57,$C$1,J$20)</f>
        <v>#VALUE!</v>
      </c>
      <c r="K57" s="149"/>
      <c r="L57" s="149" t="n">
        <v>36</v>
      </c>
      <c r="M57" s="151" t="n">
        <f aca="true">TABLE($L$20,$C$2,$L57,$C$1,M$20)</f>
        <v>24541.2482973712</v>
      </c>
      <c r="N57" s="152" t="n">
        <v>36</v>
      </c>
      <c r="O57" s="150" t="n">
        <f aca="true">TABLE($N$20,$C$2,$N57,$C$1,O$20)</f>
        <v>98328.7432038439</v>
      </c>
      <c r="P57" s="152" t="n">
        <v>36</v>
      </c>
      <c r="Q57" s="153" t="n">
        <f aca="true">TABLE($P$20,$C$2,$P57,$C$1,Q$20)</f>
        <v>351879.74705677</v>
      </c>
      <c r="R57" s="149"/>
      <c r="S57" s="149" t="n">
        <v>36</v>
      </c>
      <c r="T57" s="149" t="n">
        <f aca="true">TABLE($S$20,$C$2,$S57,$C$1,T$20)</f>
        <v>25722.5427336805</v>
      </c>
      <c r="U57" s="149" t="n">
        <v>36</v>
      </c>
      <c r="V57" s="150" t="n">
        <f aca="true">TABLE($U$20,$C$2,$U57,$C$1,V$20)</f>
        <v>96215.4530756543</v>
      </c>
      <c r="W57" s="149" t="n">
        <v>36</v>
      </c>
      <c r="X57" s="149" t="n">
        <f aca="true">TABLE($W$20,$C$2,$W57,$C$1,X$20)</f>
        <v>365269.121528246</v>
      </c>
      <c r="Y57" s="149"/>
      <c r="Z57" s="149" t="n">
        <v>36</v>
      </c>
      <c r="AA57" s="151" t="n">
        <f aca="true">TABLE($Z$20,$C$2,$Z57,$C$1,AA$20)</f>
        <v>26946.6352012121</v>
      </c>
      <c r="AB57" s="152" t="n">
        <v>36</v>
      </c>
      <c r="AC57" s="150" t="n">
        <f aca="true">TABLE($AB$20,$C$2,$AB57,$C$1,AC$20)</f>
        <v>94149.3636609511</v>
      </c>
      <c r="AD57" s="152" t="n">
        <v>36</v>
      </c>
      <c r="AE57" s="153" t="n">
        <f aca="true">TABLE($AD$20,$C$2,$AD57,$C$1,AE$20)</f>
        <v>378851.84086947</v>
      </c>
      <c r="AF57" s="149"/>
      <c r="AG57" s="149" t="n">
        <v>36</v>
      </c>
      <c r="AH57" s="149" t="n">
        <f aca="true">TABLE($AG$20,$C$2,$AG57,$C$1,AH$20)</f>
        <v>28215.4186542905</v>
      </c>
      <c r="AI57" s="149" t="n">
        <v>36</v>
      </c>
      <c r="AJ57" s="150" t="n">
        <f aca="true">TABLE($AI$20,$C$2,$AI57,$C$1,AJ$20)</f>
        <v>92128.7823641401</v>
      </c>
      <c r="AK57" s="149" t="n">
        <v>36</v>
      </c>
      <c r="AL57" s="149" t="n">
        <f aca="true">TABLE($AK$20,$C$2,$AK57,$C$1,AL$20)</f>
        <v>392623.767652553</v>
      </c>
      <c r="AM57" s="149"/>
      <c r="AN57" s="149" t="n">
        <v>36</v>
      </c>
      <c r="AO57" s="151" t="n">
        <f aca="true">TABLE($AN$20,$C$2,$AN57,$C$1,AO$20)</f>
        <v>29530.9436078189</v>
      </c>
      <c r="AP57" s="152" t="n">
        <v>36</v>
      </c>
      <c r="AQ57" s="150" t="n">
        <f aca="true">TABLE($AP$20,$C$2,$AP57,$C$1,AQ$20)</f>
        <v>90152.1126031528</v>
      </c>
      <c r="AR57" s="152" t="n">
        <v>36</v>
      </c>
      <c r="AS57" s="153" t="n">
        <f aca="true">TABLE($AR$20,$C$2,$AR57,$C$1,AS$20)</f>
        <v>406580.706815185</v>
      </c>
      <c r="AT57" s="53"/>
      <c r="AU57" s="46" t="n">
        <v>24</v>
      </c>
      <c r="AW57" s="54"/>
    </row>
    <row r="58" s="45" customFormat="true" ht="9.95" hidden="false" customHeight="true" outlineLevel="0" collapsed="false">
      <c r="D58" s="46" t="n">
        <v>37</v>
      </c>
      <c r="E58" s="47" t="n">
        <v>37</v>
      </c>
      <c r="F58" s="149" t="e">
        <f aca="true">TABLE($E$20,$C$2,$E58,$C$1,F$20)</f>
        <v>#VALUE!</v>
      </c>
      <c r="G58" s="149" t="n">
        <v>37</v>
      </c>
      <c r="H58" s="150" t="e">
        <f aca="true">TABLE($G$20,$C$2,$G58,$C$1,H$20)</f>
        <v>#VALUE!</v>
      </c>
      <c r="I58" s="149" t="n">
        <v>37</v>
      </c>
      <c r="J58" s="149" t="e">
        <f aca="true">TABLE($I$20,$C$2,$I58,$C$1,J$20)</f>
        <v>#VALUE!</v>
      </c>
      <c r="K58" s="149"/>
      <c r="L58" s="149" t="n">
        <v>37</v>
      </c>
      <c r="M58" s="151" t="n">
        <f aca="true">TABLE($L$20,$C$2,$L58,$C$1,M$20)</f>
        <v>24560.5955004789</v>
      </c>
      <c r="N58" s="152" t="n">
        <v>37</v>
      </c>
      <c r="O58" s="150" t="n">
        <f aca="true">TABLE($N$20,$C$2,$N58,$C$1,O$20)</f>
        <v>98293.1253358832</v>
      </c>
      <c r="P58" s="152" t="n">
        <v>37</v>
      </c>
      <c r="Q58" s="153" t="n">
        <f aca="true">TABLE($P$20,$C$2,$P58,$C$1,Q$20)</f>
        <v>352101.296766846</v>
      </c>
      <c r="R58" s="149"/>
      <c r="S58" s="149" t="n">
        <v>37</v>
      </c>
      <c r="T58" s="149" t="n">
        <f aca="true">TABLE($S$20,$C$2,$S58,$C$1,T$20)</f>
        <v>25742.5885158226</v>
      </c>
      <c r="U58" s="149" t="n">
        <v>37</v>
      </c>
      <c r="V58" s="150" t="n">
        <f aca="true">TABLE($U$20,$C$2,$U58,$C$1,V$20)</f>
        <v>96180.6363072108</v>
      </c>
      <c r="W58" s="149" t="n">
        <v>37</v>
      </c>
      <c r="X58" s="149" t="n">
        <f aca="true">TABLE($W$20,$C$2,$W58,$C$1,X$20)</f>
        <v>365493.927239403</v>
      </c>
      <c r="Y58" s="149"/>
      <c r="Z58" s="149" t="n">
        <v>37</v>
      </c>
      <c r="AA58" s="151" t="n">
        <f aca="true">TABLE($Z$20,$C$2,$Z58,$C$1,AA$20)</f>
        <v>26967.409906003</v>
      </c>
      <c r="AB58" s="152" t="n">
        <v>37</v>
      </c>
      <c r="AC58" s="150" t="n">
        <f aca="true">TABLE($AB$20,$C$2,$AB58,$C$1,AC$20)</f>
        <v>94115.318954055</v>
      </c>
      <c r="AD58" s="152" t="n">
        <v>37</v>
      </c>
      <c r="AE58" s="153" t="n">
        <f aca="true">TABLE($AD$20,$C$2,$AD58,$C$1,AE$20)</f>
        <v>379079.834103711</v>
      </c>
      <c r="AF58" s="149"/>
      <c r="AG58" s="149" t="n">
        <v>37</v>
      </c>
      <c r="AH58" s="149" t="n">
        <f aca="true">TABLE($AG$20,$C$2,$AG58,$C$1,AH$20)</f>
        <v>28236.9551205984</v>
      </c>
      <c r="AI58" s="149" t="n">
        <v>37</v>
      </c>
      <c r="AJ58" s="150" t="n">
        <f aca="true">TABLE($AI$20,$C$2,$AI58,$C$1,AJ$20)</f>
        <v>92095.4823429538</v>
      </c>
      <c r="AK58" s="149" t="n">
        <v>37</v>
      </c>
      <c r="AL58" s="149" t="n">
        <f aca="true">TABLE($AK$20,$C$2,$AK58,$C$1,AL$20)</f>
        <v>392854.87896093</v>
      </c>
      <c r="AM58" s="149"/>
      <c r="AN58" s="149" t="n">
        <v>37</v>
      </c>
      <c r="AO58" s="151" t="n">
        <f aca="true">TABLE($AN$20,$C$2,$AN58,$C$1,AO$20)</f>
        <v>29553.2774417274</v>
      </c>
      <c r="AP58" s="152" t="n">
        <v>37</v>
      </c>
      <c r="AQ58" s="150" t="n">
        <f aca="true">TABLE($AP$20,$C$2,$AP58,$C$1,AQ$20)</f>
        <v>90119.5314300937</v>
      </c>
      <c r="AR58" s="152" t="n">
        <v>37</v>
      </c>
      <c r="AS58" s="153" t="n">
        <f aca="true">TABLE($AR$20,$C$2,$AR58,$C$1,AS$20)</f>
        <v>406814.865798954</v>
      </c>
      <c r="AT58" s="53"/>
      <c r="AU58" s="46" t="n">
        <v>23</v>
      </c>
      <c r="AW58" s="54"/>
    </row>
    <row r="59" s="45" customFormat="true" ht="9.95" hidden="false" customHeight="true" outlineLevel="0" collapsed="false">
      <c r="D59" s="46" t="n">
        <v>38</v>
      </c>
      <c r="E59" s="47" t="n">
        <v>38</v>
      </c>
      <c r="F59" s="149" t="e">
        <f aca="true">TABLE($E$20,$C$2,$E59,$C$1,F$20)</f>
        <v>#VALUE!</v>
      </c>
      <c r="G59" s="149" t="n">
        <v>38</v>
      </c>
      <c r="H59" s="150" t="e">
        <f aca="true">TABLE($G$20,$C$2,$G59,$C$1,H$20)</f>
        <v>#VALUE!</v>
      </c>
      <c r="I59" s="149" t="n">
        <v>38</v>
      </c>
      <c r="J59" s="149" t="e">
        <f aca="true">TABLE($I$20,$C$2,$I59,$C$1,J$20)</f>
        <v>#VALUE!</v>
      </c>
      <c r="K59" s="149"/>
      <c r="L59" s="149" t="n">
        <v>38</v>
      </c>
      <c r="M59" s="151" t="n">
        <f aca="true">TABLE($L$20,$C$2,$L59,$C$1,M$20)</f>
        <v>24579.9541104491</v>
      </c>
      <c r="N59" s="152" t="n">
        <v>38</v>
      </c>
      <c r="O59" s="150" t="n">
        <f aca="true">TABLE($N$20,$C$2,$N59,$C$1,O$20)</f>
        <v>98257.5210670764</v>
      </c>
      <c r="P59" s="152" t="n">
        <v>38</v>
      </c>
      <c r="Q59" s="153" t="n">
        <f aca="true">TABLE($P$20,$C$2,$P59,$C$1,Q$20)</f>
        <v>352322.901299402</v>
      </c>
      <c r="R59" s="149"/>
      <c r="S59" s="149" t="n">
        <v>38</v>
      </c>
      <c r="T59" s="149" t="n">
        <f aca="true">TABLE($S$20,$C$2,$S59,$C$1,T$20)</f>
        <v>25762.6461914431</v>
      </c>
      <c r="U59" s="149" t="n">
        <v>38</v>
      </c>
      <c r="V59" s="150" t="n">
        <f aca="true">TABLE($U$20,$C$2,$U59,$C$1,V$20)</f>
        <v>96145.8326396133</v>
      </c>
      <c r="W59" s="149" t="n">
        <v>38</v>
      </c>
      <c r="X59" s="149" t="n">
        <f aca="true">TABLE($W$20,$C$2,$W59,$C$1,X$20)</f>
        <v>365718.786639809</v>
      </c>
      <c r="Y59" s="149"/>
      <c r="Z59" s="149" t="n">
        <v>38</v>
      </c>
      <c r="AA59" s="151" t="n">
        <f aca="true">TABLE($Z$20,$C$2,$Z59,$C$1,AA$20)</f>
        <v>26988.1970304326</v>
      </c>
      <c r="AB59" s="152" t="n">
        <v>38</v>
      </c>
      <c r="AC59" s="150" t="n">
        <f aca="true">TABLE($AB$20,$C$2,$AB59,$C$1,AC$20)</f>
        <v>94081.2868784815</v>
      </c>
      <c r="AD59" s="152" t="n">
        <v>38</v>
      </c>
      <c r="AE59" s="153" t="n">
        <f aca="true">TABLE($AD$20,$C$2,$AD59,$C$1,AE$20)</f>
        <v>379307.879877616</v>
      </c>
      <c r="AF59" s="149"/>
      <c r="AG59" s="149" t="n">
        <v>38</v>
      </c>
      <c r="AH59" s="149" t="n">
        <f aca="true">TABLE($AG$20,$C$2,$AG59,$C$1,AH$20)</f>
        <v>28258.5045764982</v>
      </c>
      <c r="AI59" s="149" t="n">
        <v>38</v>
      </c>
      <c r="AJ59" s="150" t="n">
        <f aca="true">TABLE($AI$20,$C$2,$AI59,$C$1,AJ$20)</f>
        <v>92062.194510186</v>
      </c>
      <c r="AK59" s="149" t="n">
        <v>38</v>
      </c>
      <c r="AL59" s="149" t="n">
        <f aca="true">TABLE($AK$20,$C$2,$AK59,$C$1,AL$20)</f>
        <v>393086.041643382</v>
      </c>
      <c r="AM59" s="149"/>
      <c r="AN59" s="149" t="n">
        <v>38</v>
      </c>
      <c r="AO59" s="151" t="n">
        <f aca="true">TABLE($AN$20,$C$2,$AN59,$C$1,AO$20)</f>
        <v>29575.6248838158</v>
      </c>
      <c r="AP59" s="152" t="n">
        <v>38</v>
      </c>
      <c r="AQ59" s="150" t="n">
        <f aca="true">TABLE($AP$20,$C$2,$AP59,$C$1,AQ$20)</f>
        <v>90086.9620272036</v>
      </c>
      <c r="AR59" s="152" t="n">
        <v>38</v>
      </c>
      <c r="AS59" s="153" t="n">
        <f aca="true">TABLE($AR$20,$C$2,$AR59,$C$1,AS$20)</f>
        <v>407049.074975562</v>
      </c>
      <c r="AT59" s="53"/>
      <c r="AU59" s="46" t="n">
        <v>22</v>
      </c>
      <c r="AW59" s="54"/>
    </row>
    <row r="60" s="45" customFormat="true" ht="9.95" hidden="false" customHeight="true" outlineLevel="0" collapsed="false">
      <c r="D60" s="46" t="n">
        <v>39</v>
      </c>
      <c r="E60" s="47" t="n">
        <v>39</v>
      </c>
      <c r="F60" s="149" t="e">
        <f aca="true">TABLE($E$20,$C$2,$E60,$C$1,F$20)</f>
        <v>#VALUE!</v>
      </c>
      <c r="G60" s="149" t="n">
        <v>39</v>
      </c>
      <c r="H60" s="150" t="e">
        <f aca="true">TABLE($G$20,$C$2,$G60,$C$1,H$20)</f>
        <v>#VALUE!</v>
      </c>
      <c r="I60" s="149" t="n">
        <v>39</v>
      </c>
      <c r="J60" s="149" t="e">
        <f aca="true">TABLE($I$20,$C$2,$I60,$C$1,J$20)</f>
        <v>#VALUE!</v>
      </c>
      <c r="K60" s="149"/>
      <c r="L60" s="149" t="n">
        <v>39</v>
      </c>
      <c r="M60" s="151" t="n">
        <f aca="true">TABLE($L$20,$C$2,$L60,$C$1,M$20)</f>
        <v>24599.3241350889</v>
      </c>
      <c r="N60" s="152" t="n">
        <v>39</v>
      </c>
      <c r="O60" s="150" t="n">
        <f aca="true">TABLE($N$20,$C$2,$N60,$C$1,O$20)</f>
        <v>98221.9303888698</v>
      </c>
      <c r="P60" s="152" t="n">
        <v>39</v>
      </c>
      <c r="Q60" s="153" t="n">
        <f aca="true">TABLE($P$20,$C$2,$P60,$C$1,Q$20)</f>
        <v>352544.560635685</v>
      </c>
      <c r="R60" s="149"/>
      <c r="S60" s="149" t="n">
        <v>39</v>
      </c>
      <c r="T60" s="149" t="n">
        <f aca="true">TABLE($S$20,$C$2,$S60,$C$1,T$20)</f>
        <v>25782.7157689764</v>
      </c>
      <c r="U60" s="149" t="n">
        <v>39</v>
      </c>
      <c r="V60" s="150" t="n">
        <f aca="true">TABLE($U$20,$C$2,$U60,$C$1,V$20)</f>
        <v>96111.042064807</v>
      </c>
      <c r="W60" s="149" t="n">
        <v>39</v>
      </c>
      <c r="X60" s="149" t="n">
        <f aca="true">TABLE($W$20,$C$2,$W60,$C$1,X$20)</f>
        <v>365943.699710437</v>
      </c>
      <c r="Y60" s="149"/>
      <c r="Z60" s="149" t="n">
        <v>39</v>
      </c>
      <c r="AA60" s="151" t="n">
        <f aca="true">TABLE($Z$20,$C$2,$Z60,$C$1,AA$20)</f>
        <v>27008.9965836286</v>
      </c>
      <c r="AB60" s="152" t="n">
        <v>39</v>
      </c>
      <c r="AC60" s="150" t="n">
        <f aca="true">TABLE($AB$20,$C$2,$AB60,$C$1,AC$20)</f>
        <v>94047.2674266365</v>
      </c>
      <c r="AD60" s="152" t="n">
        <v>39</v>
      </c>
      <c r="AE60" s="153" t="n">
        <f aca="true">TABLE($AD$20,$C$2,$AD60,$C$1,AE$20)</f>
        <v>379535.97817189</v>
      </c>
      <c r="AF60" s="149"/>
      <c r="AG60" s="149" t="n">
        <v>39</v>
      </c>
      <c r="AH60" s="149" t="n">
        <f aca="true">TABLE($AG$20,$C$2,$AG60,$C$1,AH$20)</f>
        <v>28280.0670318866</v>
      </c>
      <c r="AI60" s="149" t="n">
        <v>39</v>
      </c>
      <c r="AJ60" s="150" t="n">
        <f aca="true">TABLE($AI$20,$C$2,$AI60,$C$1,AJ$20)</f>
        <v>92028.918858669</v>
      </c>
      <c r="AK60" s="149" t="n">
        <v>39</v>
      </c>
      <c r="AL60" s="149" t="n">
        <f aca="true">TABLE($AK$20,$C$2,$AK60,$C$1,AL$20)</f>
        <v>393317.255680351</v>
      </c>
      <c r="AM60" s="149"/>
      <c r="AN60" s="149" t="n">
        <v>39</v>
      </c>
      <c r="AO60" s="151" t="n">
        <f aca="true">TABLE($AN$20,$C$2,$AN60,$C$1,AO$20)</f>
        <v>29597.9859448364</v>
      </c>
      <c r="AP60" s="152" t="n">
        <v>39</v>
      </c>
      <c r="AQ60" s="150" t="n">
        <f aca="true">TABLE($AP$20,$C$2,$AP60,$C$1,AQ$20)</f>
        <v>90054.4043877099</v>
      </c>
      <c r="AR60" s="152" t="n">
        <v>39</v>
      </c>
      <c r="AS60" s="153" t="n">
        <f aca="true">TABLE($AR$20,$C$2,$AR60,$C$1,AS$20)</f>
        <v>407283.334325191</v>
      </c>
      <c r="AT60" s="53"/>
      <c r="AU60" s="46" t="n">
        <v>21</v>
      </c>
      <c r="AW60" s="54"/>
    </row>
    <row r="61" s="45" customFormat="true" ht="15" hidden="false" customHeight="true" outlineLevel="0" collapsed="false">
      <c r="D61" s="46" t="n">
        <v>40</v>
      </c>
      <c r="E61" s="47" t="n">
        <v>40</v>
      </c>
      <c r="F61" s="149" t="e">
        <f aca="true">TABLE($E$20,$C$2,$E61,$C$1,F$20)</f>
        <v>#VALUE!</v>
      </c>
      <c r="G61" s="149" t="n">
        <v>40</v>
      </c>
      <c r="H61" s="150" t="e">
        <f aca="true">TABLE($G$20,$C$2,$G61,$C$1,H$20)</f>
        <v>#VALUE!</v>
      </c>
      <c r="I61" s="149" t="n">
        <v>40</v>
      </c>
      <c r="J61" s="149" t="e">
        <f aca="true">TABLE($I$20,$C$2,$I61,$C$1,J$20)</f>
        <v>#VALUE!</v>
      </c>
      <c r="K61" s="149"/>
      <c r="L61" s="149" t="n">
        <v>40</v>
      </c>
      <c r="M61" s="151" t="n">
        <f aca="true">TABLE($L$20,$C$2,$L61,$C$1,M$20)</f>
        <v>24618.7055822153</v>
      </c>
      <c r="N61" s="152" t="n">
        <v>40</v>
      </c>
      <c r="O61" s="150" t="n">
        <f aca="true">TABLE($N$20,$C$2,$N61,$C$1,O$20)</f>
        <v>98186.3532927184</v>
      </c>
      <c r="P61" s="152" t="n">
        <v>40</v>
      </c>
      <c r="Q61" s="153" t="n">
        <f aca="true">TABLE($P$20,$C$2,$P61,$C$1,Q$20)</f>
        <v>352766.27475694</v>
      </c>
      <c r="R61" s="149"/>
      <c r="S61" s="149" t="n">
        <v>40</v>
      </c>
      <c r="T61" s="149" t="n">
        <f aca="true">TABLE($S$20,$C$2,$S61,$C$1,T$20)</f>
        <v>25802.7972568675</v>
      </c>
      <c r="U61" s="149" t="n">
        <v>40</v>
      </c>
      <c r="V61" s="150" t="n">
        <f aca="true">TABLE($U$20,$C$2,$U61,$C$1,V$20)</f>
        <v>96076.2645747449</v>
      </c>
      <c r="W61" s="149" t="n">
        <v>40</v>
      </c>
      <c r="X61" s="149" t="n">
        <f aca="true">TABLE($W$20,$C$2,$W61,$C$1,X$20)</f>
        <v>366168.666432257</v>
      </c>
      <c r="Y61" s="149"/>
      <c r="Z61" s="149" t="n">
        <v>40</v>
      </c>
      <c r="AA61" s="151" t="n">
        <f aca="true">TABLE($Z$20,$C$2,$Z61,$C$1,AA$20)</f>
        <v>27029.808574731</v>
      </c>
      <c r="AB61" s="152" t="n">
        <v>40</v>
      </c>
      <c r="AC61" s="150" t="n">
        <f aca="true">TABLE($AB$20,$C$2,$AB61,$C$1,AC$20)</f>
        <v>94013.2605909332</v>
      </c>
      <c r="AD61" s="152" t="n">
        <v>40</v>
      </c>
      <c r="AE61" s="153" t="n">
        <f aca="true">TABLE($AD$20,$C$2,$AD61,$C$1,AE$20)</f>
        <v>379764.128967231</v>
      </c>
      <c r="AF61" s="149"/>
      <c r="AG61" s="149" t="n">
        <v>40</v>
      </c>
      <c r="AH61" s="149" t="n">
        <f aca="true">TABLE($AG$20,$C$2,$AG61,$C$1,AH$20)</f>
        <v>28301.6424966742</v>
      </c>
      <c r="AI61" s="149" t="n">
        <v>40</v>
      </c>
      <c r="AJ61" s="150" t="n">
        <f aca="true">TABLE($AI$20,$C$2,$AI61,$C$1,AJ$20)</f>
        <v>91995.6553812421</v>
      </c>
      <c r="AK61" s="149" t="n">
        <v>40</v>
      </c>
      <c r="AL61" s="149" t="n">
        <f aca="true">TABLE($AK$20,$C$2,$AK61,$C$1,AL$20)</f>
        <v>393548.521052272</v>
      </c>
      <c r="AM61" s="149"/>
      <c r="AN61" s="149" t="n">
        <v>40</v>
      </c>
      <c r="AO61" s="151" t="n">
        <f aca="true">TABLE($AN$20,$C$2,$AN61,$C$1,AO$20)</f>
        <v>29620.3606355565</v>
      </c>
      <c r="AP61" s="152" t="n">
        <v>40</v>
      </c>
      <c r="AQ61" s="150" t="n">
        <f aca="true">TABLE($AP$20,$C$2,$AP61,$C$1,AQ$20)</f>
        <v>90021.8585048468</v>
      </c>
      <c r="AR61" s="152" t="n">
        <v>40</v>
      </c>
      <c r="AS61" s="153" t="n">
        <f aca="true">TABLE($AR$20,$C$2,$AR61,$C$1,AS$20)</f>
        <v>407517.643828018</v>
      </c>
      <c r="AT61" s="53"/>
      <c r="AU61" s="46" t="n">
        <v>20</v>
      </c>
      <c r="AW61" s="54"/>
    </row>
    <row r="62" s="45" customFormat="true" ht="9.95" hidden="false" customHeight="true" outlineLevel="0" collapsed="false">
      <c r="D62" s="46" t="n">
        <v>41</v>
      </c>
      <c r="E62" s="47" t="n">
        <v>41</v>
      </c>
      <c r="F62" s="149" t="e">
        <f aca="true">TABLE($E$20,$C$2,$E62,$C$1,F$20)</f>
        <v>#VALUE!</v>
      </c>
      <c r="G62" s="149" t="n">
        <v>41</v>
      </c>
      <c r="H62" s="150" t="e">
        <f aca="true">TABLE($G$20,$C$2,$G62,$C$1,H$20)</f>
        <v>#VALUE!</v>
      </c>
      <c r="I62" s="149" t="n">
        <v>41</v>
      </c>
      <c r="J62" s="149" t="e">
        <f aca="true">TABLE($I$20,$C$2,$I62,$C$1,J$20)</f>
        <v>#VALUE!</v>
      </c>
      <c r="K62" s="149"/>
      <c r="L62" s="149" t="n">
        <v>41</v>
      </c>
      <c r="M62" s="151" t="n">
        <f aca="true">TABLE($L$20,$C$2,$L62,$C$1,M$20)</f>
        <v>24638.0984596555</v>
      </c>
      <c r="N62" s="152" t="n">
        <v>41</v>
      </c>
      <c r="O62" s="150" t="n">
        <f aca="true">TABLE($N$20,$C$2,$N62,$C$1,O$20)</f>
        <v>98150.789770086</v>
      </c>
      <c r="P62" s="152" t="n">
        <v>41</v>
      </c>
      <c r="Q62" s="153" t="n">
        <f aca="true">TABLE($P$20,$C$2,$P62,$C$1,Q$20)</f>
        <v>352988.043644407</v>
      </c>
      <c r="R62" s="149"/>
      <c r="S62" s="149" t="n">
        <v>41</v>
      </c>
      <c r="T62" s="149" t="n">
        <f aca="true">TABLE($S$20,$C$2,$S62,$C$1,T$20)</f>
        <v>25822.8906635729</v>
      </c>
      <c r="U62" s="149" t="n">
        <v>41</v>
      </c>
      <c r="V62" s="150" t="n">
        <f aca="true">TABLE($U$20,$C$2,$U62,$C$1,V$20)</f>
        <v>96041.500161388</v>
      </c>
      <c r="W62" s="149" t="n">
        <v>41</v>
      </c>
      <c r="X62" s="149" t="n">
        <f aca="true">TABLE($W$20,$C$2,$W62,$C$1,X$20)</f>
        <v>366393.686786232</v>
      </c>
      <c r="Y62" s="149"/>
      <c r="Z62" s="149" t="n">
        <v>41</v>
      </c>
      <c r="AA62" s="151" t="n">
        <f aca="true">TABLE($Z$20,$C$2,$Z62,$C$1,AA$20)</f>
        <v>27050.6330128918</v>
      </c>
      <c r="AB62" s="152" t="n">
        <v>41</v>
      </c>
      <c r="AC62" s="150" t="n">
        <f aca="true">TABLE($AB$20,$C$2,$AB62,$C$1,AC$20)</f>
        <v>93979.2663637923</v>
      </c>
      <c r="AD62" s="152" t="n">
        <v>41</v>
      </c>
      <c r="AE62" s="153" t="n">
        <f aca="true">TABLE($AD$20,$C$2,$AD62,$C$1,AE$20)</f>
        <v>379992.332244335</v>
      </c>
      <c r="AF62" s="149"/>
      <c r="AG62" s="149" t="n">
        <v>41</v>
      </c>
      <c r="AH62" s="149" t="n">
        <f aca="true">TABLE($AG$20,$C$2,$AG62,$C$1,AH$20)</f>
        <v>28323.2309807849</v>
      </c>
      <c r="AI62" s="149" t="n">
        <v>41</v>
      </c>
      <c r="AJ62" s="150" t="n">
        <f aca="true">TABLE($AI$20,$C$2,$AI62,$C$1,AJ$20)</f>
        <v>91962.4040707512</v>
      </c>
      <c r="AK62" s="149" t="n">
        <v>41</v>
      </c>
      <c r="AL62" s="149" t="n">
        <f aca="true">TABLE($AK$20,$C$2,$AK62,$C$1,AL$20)</f>
        <v>393779.837739576</v>
      </c>
      <c r="AM62" s="149"/>
      <c r="AN62" s="149" t="n">
        <v>41</v>
      </c>
      <c r="AO62" s="151" t="n">
        <f aca="true">TABLE($AN$20,$C$2,$AN62,$C$1,AO$20)</f>
        <v>29642.7489667587</v>
      </c>
      <c r="AP62" s="152" t="n">
        <v>41</v>
      </c>
      <c r="AQ62" s="150" t="n">
        <f aca="true">TABLE($AP$20,$C$2,$AP62,$C$1,AQ$20)</f>
        <v>89989.3243718545</v>
      </c>
      <c r="AR62" s="152" t="n">
        <v>41</v>
      </c>
      <c r="AS62" s="153" t="n">
        <f aca="true">TABLE($AR$20,$C$2,$AR62,$C$1,AS$20)</f>
        <v>407752.003464218</v>
      </c>
      <c r="AT62" s="53"/>
      <c r="AU62" s="46" t="n">
        <v>19</v>
      </c>
      <c r="AW62" s="54"/>
    </row>
    <row r="63" s="45" customFormat="true" ht="9.95" hidden="false" customHeight="true" outlineLevel="0" collapsed="false">
      <c r="D63" s="46" t="n">
        <v>42</v>
      </c>
      <c r="E63" s="47" t="n">
        <v>42</v>
      </c>
      <c r="F63" s="149" t="e">
        <f aca="true">TABLE($E$20,$C$2,$E63,$C$1,F$20)</f>
        <v>#VALUE!</v>
      </c>
      <c r="G63" s="149" t="n">
        <v>42</v>
      </c>
      <c r="H63" s="150" t="e">
        <f aca="true">TABLE($G$20,$C$2,$G63,$C$1,H$20)</f>
        <v>#VALUE!</v>
      </c>
      <c r="I63" s="149" t="n">
        <v>42</v>
      </c>
      <c r="J63" s="149" t="e">
        <f aca="true">TABLE($I$20,$C$2,$I63,$C$1,J$20)</f>
        <v>#VALUE!</v>
      </c>
      <c r="K63" s="149"/>
      <c r="L63" s="149" t="n">
        <v>42</v>
      </c>
      <c r="M63" s="151" t="n">
        <f aca="true">TABLE($L$20,$C$2,$L63,$C$1,M$20)</f>
        <v>24657.5027752464</v>
      </c>
      <c r="N63" s="152" t="n">
        <v>42</v>
      </c>
      <c r="O63" s="150" t="n">
        <f aca="true">TABLE($N$20,$C$2,$N63,$C$1,O$20)</f>
        <v>98115.2398124448</v>
      </c>
      <c r="P63" s="152" t="n">
        <v>42</v>
      </c>
      <c r="Q63" s="153" t="n">
        <f aca="true">TABLE($P$20,$C$2,$P63,$C$1,Q$20)</f>
        <v>353209.86727932</v>
      </c>
      <c r="R63" s="149"/>
      <c r="S63" s="149" t="n">
        <v>42</v>
      </c>
      <c r="T63" s="149" t="n">
        <f aca="true">TABLE($S$20,$C$2,$S63,$C$1,T$20)</f>
        <v>25842.9959975597</v>
      </c>
      <c r="U63" s="149" t="n">
        <v>42</v>
      </c>
      <c r="V63" s="150" t="n">
        <f aca="true">TABLE($U$20,$C$2,$U63,$C$1,V$20)</f>
        <v>96006.7488167052</v>
      </c>
      <c r="W63" s="149" t="n">
        <v>42</v>
      </c>
      <c r="X63" s="149" t="n">
        <f aca="true">TABLE($W$20,$C$2,$W63,$C$1,X$20)</f>
        <v>366618.760753322</v>
      </c>
      <c r="Y63" s="149"/>
      <c r="Z63" s="149" t="n">
        <v>42</v>
      </c>
      <c r="AA63" s="151" t="n">
        <f aca="true">TABLE($Z$20,$C$2,$Z63,$C$1,AA$20)</f>
        <v>27071.4699072756</v>
      </c>
      <c r="AB63" s="152" t="n">
        <v>42</v>
      </c>
      <c r="AC63" s="150" t="n">
        <f aca="true">TABLE($AB$20,$C$2,$AB63,$C$1,AC$20)</f>
        <v>93945.2847376416</v>
      </c>
      <c r="AD63" s="152" t="n">
        <v>42</v>
      </c>
      <c r="AE63" s="153" t="n">
        <f aca="true">TABLE($AD$20,$C$2,$AD63,$C$1,AE$20)</f>
        <v>380220.587983892</v>
      </c>
      <c r="AF63" s="149"/>
      <c r="AG63" s="149" t="n">
        <v>42</v>
      </c>
      <c r="AH63" s="149" t="n">
        <f aca="true">TABLE($AG$20,$C$2,$AG63,$C$1,AH$20)</f>
        <v>28344.8324941563</v>
      </c>
      <c r="AI63" s="149" t="n">
        <v>42</v>
      </c>
      <c r="AJ63" s="150" t="n">
        <f aca="true">TABLE($AI$20,$C$2,$AI63,$C$1,AJ$20)</f>
        <v>91929.1649200491</v>
      </c>
      <c r="AK63" s="149" t="n">
        <v>42</v>
      </c>
      <c r="AL63" s="149" t="n">
        <f aca="true">TABLE($AK$20,$C$2,$AK63,$C$1,AL$20)</f>
        <v>394011.205722689</v>
      </c>
      <c r="AM63" s="149"/>
      <c r="AN63" s="149" t="n">
        <v>42</v>
      </c>
      <c r="AO63" s="151" t="n">
        <f aca="true">TABLE($AN$20,$C$2,$AN63,$C$1,AO$20)</f>
        <v>29665.1509492404</v>
      </c>
      <c r="AP63" s="152" t="n">
        <v>42</v>
      </c>
      <c r="AQ63" s="150" t="n">
        <f aca="true">TABLE($AP$20,$C$2,$AP63,$C$1,AQ$20)</f>
        <v>89956.8019819796</v>
      </c>
      <c r="AR63" s="152" t="n">
        <v>42</v>
      </c>
      <c r="AS63" s="153" t="n">
        <f aca="true">TABLE($AR$20,$C$2,$AR63,$C$1,AS$20)</f>
        <v>407986.413213959</v>
      </c>
      <c r="AT63" s="53"/>
      <c r="AU63" s="46" t="n">
        <v>18</v>
      </c>
      <c r="AW63" s="54"/>
    </row>
    <row r="64" s="45" customFormat="true" ht="9.95" hidden="false" customHeight="true" outlineLevel="0" collapsed="false">
      <c r="D64" s="46" t="n">
        <v>43</v>
      </c>
      <c r="E64" s="47" t="n">
        <v>43</v>
      </c>
      <c r="F64" s="149" t="e">
        <f aca="true">TABLE($E$20,$C$2,$E64,$C$1,F$20)</f>
        <v>#VALUE!</v>
      </c>
      <c r="G64" s="149" t="n">
        <v>43</v>
      </c>
      <c r="H64" s="150" t="e">
        <f aca="true">TABLE($G$20,$C$2,$G64,$C$1,H$20)</f>
        <v>#VALUE!</v>
      </c>
      <c r="I64" s="149" t="n">
        <v>43</v>
      </c>
      <c r="J64" s="149" t="e">
        <f aca="true">TABLE($I$20,$C$2,$I64,$C$1,J$20)</f>
        <v>#VALUE!</v>
      </c>
      <c r="K64" s="149"/>
      <c r="L64" s="149" t="n">
        <v>43</v>
      </c>
      <c r="M64" s="151" t="n">
        <f aca="true">TABLE($L$20,$C$2,$L64,$C$1,M$20)</f>
        <v>24676.9185368351</v>
      </c>
      <c r="N64" s="152" t="n">
        <v>43</v>
      </c>
      <c r="O64" s="150" t="n">
        <f aca="true">TABLE($N$20,$C$2,$N64,$C$1,O$20)</f>
        <v>98079.7034112757</v>
      </c>
      <c r="P64" s="152" t="n">
        <v>43</v>
      </c>
      <c r="Q64" s="153" t="n">
        <f aca="true">TABLE($P$20,$C$2,$P64,$C$1,Q$20)</f>
        <v>353431.74564291</v>
      </c>
      <c r="R64" s="149"/>
      <c r="S64" s="149" t="n">
        <v>43</v>
      </c>
      <c r="T64" s="149" t="n">
        <f aca="true">TABLE($S$20,$C$2,$S64,$C$1,T$20)</f>
        <v>25863.1132673062</v>
      </c>
      <c r="U64" s="149" t="n">
        <v>43</v>
      </c>
      <c r="V64" s="150" t="n">
        <f aca="true">TABLE($U$20,$C$2,$U64,$C$1,V$20)</f>
        <v>95972.0105326734</v>
      </c>
      <c r="W64" s="149" t="n">
        <v>43</v>
      </c>
      <c r="X64" s="149" t="n">
        <f aca="true">TABLE($W$20,$C$2,$W64,$C$1,X$20)</f>
        <v>366843.888314483</v>
      </c>
      <c r="Y64" s="149"/>
      <c r="Z64" s="149" t="n">
        <v>43</v>
      </c>
      <c r="AA64" s="151" t="n">
        <f aca="true">TABLE($Z$20,$C$2,$Z64,$C$1,AA$20)</f>
        <v>27092.3192670587</v>
      </c>
      <c r="AB64" s="152" t="n">
        <v>43</v>
      </c>
      <c r="AC64" s="150" t="n">
        <f aca="true">TABLE($AB$20,$C$2,$AB64,$C$1,AC$20)</f>
        <v>93911.3157049165</v>
      </c>
      <c r="AD64" s="152" t="n">
        <v>43</v>
      </c>
      <c r="AE64" s="153" t="n">
        <f aca="true">TABLE($AD$20,$C$2,$AD64,$C$1,AE$20)</f>
        <v>380448.896166587</v>
      </c>
      <c r="AF64" s="149"/>
      <c r="AG64" s="149" t="n">
        <v>43</v>
      </c>
      <c r="AH64" s="149" t="n">
        <f aca="true">TABLE($AG$20,$C$2,$AG64,$C$1,AH$20)</f>
        <v>28366.4470467394</v>
      </c>
      <c r="AI64" s="149" t="n">
        <v>43</v>
      </c>
      <c r="AJ64" s="150" t="n">
        <f aca="true">TABLE($AI$20,$C$2,$AI64,$C$1,AJ$20)</f>
        <v>91895.9379219954</v>
      </c>
      <c r="AK64" s="149" t="n">
        <v>43</v>
      </c>
      <c r="AL64" s="149" t="n">
        <f aca="true">TABLE($AK$20,$C$2,$AK64,$C$1,AL$20)</f>
        <v>394242.624982035</v>
      </c>
      <c r="AM64" s="149"/>
      <c r="AN64" s="149" t="n">
        <v>43</v>
      </c>
      <c r="AO64" s="151" t="n">
        <f aca="true">TABLE($AN$20,$C$2,$AN64,$C$1,AO$20)</f>
        <v>29687.5665938144</v>
      </c>
      <c r="AP64" s="152" t="n">
        <v>43</v>
      </c>
      <c r="AQ64" s="150" t="n">
        <f aca="true">TABLE($AP$20,$C$2,$AP64,$C$1,AQ$20)</f>
        <v>89924.2913284751</v>
      </c>
      <c r="AR64" s="152" t="n">
        <v>43</v>
      </c>
      <c r="AS64" s="153" t="n">
        <f aca="true">TABLE($AR$20,$C$2,$AR64,$C$1,AS$20)</f>
        <v>408220.873057408</v>
      </c>
      <c r="AT64" s="53"/>
      <c r="AU64" s="46" t="n">
        <v>17</v>
      </c>
      <c r="AW64" s="54"/>
    </row>
    <row r="65" s="45" customFormat="true" ht="9.95" hidden="false" customHeight="true" outlineLevel="0" collapsed="false">
      <c r="D65" s="46" t="n">
        <v>44</v>
      </c>
      <c r="E65" s="47" t="n">
        <v>44</v>
      </c>
      <c r="F65" s="149" t="e">
        <f aca="true">TABLE($E$20,$C$2,$E65,$C$1,F$20)</f>
        <v>#VALUE!</v>
      </c>
      <c r="G65" s="149" t="n">
        <v>44</v>
      </c>
      <c r="H65" s="150" t="e">
        <f aca="true">TABLE($G$20,$C$2,$G65,$C$1,H$20)</f>
        <v>#VALUE!</v>
      </c>
      <c r="I65" s="149" t="n">
        <v>44</v>
      </c>
      <c r="J65" s="149" t="e">
        <f aca="true">TABLE($I$20,$C$2,$I65,$C$1,J$20)</f>
        <v>#VALUE!</v>
      </c>
      <c r="K65" s="149"/>
      <c r="L65" s="149" t="n">
        <v>44</v>
      </c>
      <c r="M65" s="151" t="n">
        <f aca="true">TABLE($L$20,$C$2,$L65,$C$1,M$20)</f>
        <v>24696.3457522786</v>
      </c>
      <c r="N65" s="152" t="n">
        <v>44</v>
      </c>
      <c r="O65" s="150" t="n">
        <f aca="true">TABLE($N$20,$C$2,$N65,$C$1,O$20)</f>
        <v>98044.1805580681</v>
      </c>
      <c r="P65" s="152" t="n">
        <v>44</v>
      </c>
      <c r="Q65" s="153" t="n">
        <f aca="true">TABLE($P$20,$C$2,$P65,$C$1,Q$20)</f>
        <v>353653.678716401</v>
      </c>
      <c r="R65" s="149"/>
      <c r="S65" s="149" t="n">
        <v>44</v>
      </c>
      <c r="T65" s="149" t="n">
        <f aca="true">TABLE($S$20,$C$2,$S65,$C$1,T$20)</f>
        <v>25883.2424813018</v>
      </c>
      <c r="U65" s="149" t="n">
        <v>44</v>
      </c>
      <c r="V65" s="150" t="n">
        <f aca="true">TABLE($U$20,$C$2,$U65,$C$1,V$20)</f>
        <v>95937.2853012775</v>
      </c>
      <c r="W65" s="149" t="n">
        <v>44</v>
      </c>
      <c r="X65" s="149" t="n">
        <f aca="true">TABLE($W$20,$C$2,$W65,$C$1,X$20)</f>
        <v>367069.069450664</v>
      </c>
      <c r="Y65" s="149"/>
      <c r="Z65" s="149" t="n">
        <v>44</v>
      </c>
      <c r="AA65" s="151" t="n">
        <f aca="true">TABLE($Z$20,$C$2,$Z65,$C$1,AA$20)</f>
        <v>27113.1811014302</v>
      </c>
      <c r="AB65" s="152" t="n">
        <v>44</v>
      </c>
      <c r="AC65" s="150" t="n">
        <f aca="true">TABLE($AB$20,$C$2,$AB65,$C$1,AC$20)</f>
        <v>93877.3592580596</v>
      </c>
      <c r="AD65" s="152" t="n">
        <v>44</v>
      </c>
      <c r="AE65" s="153" t="n">
        <f aca="true">TABLE($AD$20,$C$2,$AD65,$C$1,AE$20)</f>
        <v>380677.256773102</v>
      </c>
      <c r="AF65" s="149"/>
      <c r="AG65" s="149" t="n">
        <v>44</v>
      </c>
      <c r="AH65" s="149" t="n">
        <f aca="true">TABLE($AG$20,$C$2,$AG65,$C$1,AH$20)</f>
        <v>28388.074648499</v>
      </c>
      <c r="AI65" s="149" t="n">
        <v>44</v>
      </c>
      <c r="AJ65" s="150" t="n">
        <f aca="true">TABLE($AI$20,$C$2,$AI65,$C$1,AJ$20)</f>
        <v>91862.7230694567</v>
      </c>
      <c r="AK65" s="149" t="n">
        <v>44</v>
      </c>
      <c r="AL65" s="149" t="n">
        <f aca="true">TABLE($AK$20,$C$2,$AK65,$C$1,AL$20)</f>
        <v>394474.095498032</v>
      </c>
      <c r="AM65" s="149"/>
      <c r="AN65" s="149" t="n">
        <v>44</v>
      </c>
      <c r="AO65" s="151" t="n">
        <f aca="true">TABLE($AN$20,$C$2,$AN65,$C$1,AO$20)</f>
        <v>29709.9959113085</v>
      </c>
      <c r="AP65" s="152" t="n">
        <v>44</v>
      </c>
      <c r="AQ65" s="150" t="n">
        <f aca="true">TABLE($AP$20,$C$2,$AP65,$C$1,AQ$20)</f>
        <v>89891.7924046003</v>
      </c>
      <c r="AR65" s="152" t="n">
        <v>44</v>
      </c>
      <c r="AS65" s="153" t="n">
        <f aca="true">TABLE($AR$20,$C$2,$AR65,$C$1,AS$20)</f>
        <v>408455.382974725</v>
      </c>
      <c r="AT65" s="53"/>
      <c r="AU65" s="46" t="n">
        <v>16</v>
      </c>
      <c r="AW65" s="54"/>
    </row>
    <row r="66" s="45" customFormat="true" ht="15" hidden="false" customHeight="true" outlineLevel="0" collapsed="false">
      <c r="D66" s="46" t="n">
        <v>45</v>
      </c>
      <c r="E66" s="47" t="n">
        <v>45</v>
      </c>
      <c r="F66" s="149" t="e">
        <f aca="true">TABLE($E$20,$C$2,$E66,$C$1,F$20)</f>
        <v>#VALUE!</v>
      </c>
      <c r="G66" s="149" t="n">
        <v>45</v>
      </c>
      <c r="H66" s="150" t="e">
        <f aca="true">TABLE($G$20,$C$2,$G66,$C$1,H$20)</f>
        <v>#VALUE!</v>
      </c>
      <c r="I66" s="149" t="n">
        <v>45</v>
      </c>
      <c r="J66" s="149" t="e">
        <f aca="true">TABLE($I$20,$C$2,$I66,$C$1,J$20)</f>
        <v>#VALUE!</v>
      </c>
      <c r="K66" s="149"/>
      <c r="L66" s="149" t="n">
        <v>45</v>
      </c>
      <c r="M66" s="151" t="n">
        <f aca="true">TABLE($L$20,$C$2,$L66,$C$1,M$20)</f>
        <v>24715.784429444</v>
      </c>
      <c r="N66" s="152" t="n">
        <v>45</v>
      </c>
      <c r="O66" s="150" t="n">
        <f aca="true">TABLE($N$20,$C$2,$N66,$C$1,O$20)</f>
        <v>98008.6712443202</v>
      </c>
      <c r="P66" s="152" t="n">
        <v>45</v>
      </c>
      <c r="Q66" s="153" t="n">
        <f aca="true">TABLE($P$20,$C$2,$P66,$C$1,Q$20)</f>
        <v>353875.666481016</v>
      </c>
      <c r="R66" s="149"/>
      <c r="S66" s="149" t="n">
        <v>45</v>
      </c>
      <c r="T66" s="149" t="n">
        <f aca="true">TABLE($S$20,$C$2,$S66,$C$1,T$20)</f>
        <v>25903.3836480471</v>
      </c>
      <c r="U66" s="149" t="n">
        <v>45</v>
      </c>
      <c r="V66" s="150" t="n">
        <f aca="true">TABLE($U$20,$C$2,$U66,$C$1,V$20)</f>
        <v>95902.5731145102</v>
      </c>
      <c r="W66" s="149" t="n">
        <v>45</v>
      </c>
      <c r="X66" s="149" t="n">
        <f aca="true">TABLE($W$20,$C$2,$W66,$C$1,X$20)</f>
        <v>367294.304142812</v>
      </c>
      <c r="Y66" s="149"/>
      <c r="Z66" s="149" t="n">
        <v>45</v>
      </c>
      <c r="AA66" s="151" t="n">
        <f aca="true">TABLE($Z$20,$C$2,$Z66,$C$1,AA$20)</f>
        <v>27134.0554195911</v>
      </c>
      <c r="AB66" s="152" t="n">
        <v>45</v>
      </c>
      <c r="AC66" s="150" t="n">
        <f aca="true">TABLE($AB$20,$C$2,$AB66,$C$1,AC$20)</f>
        <v>93843.415389521</v>
      </c>
      <c r="AD66" s="152" t="n">
        <v>45</v>
      </c>
      <c r="AE66" s="153" t="n">
        <f aca="true">TABLE($AD$20,$C$2,$AD66,$C$1,AE$20)</f>
        <v>380905.669784115</v>
      </c>
      <c r="AF66" s="149"/>
      <c r="AG66" s="149" t="n">
        <v>45</v>
      </c>
      <c r="AH66" s="149" t="n">
        <f aca="true">TABLE($AG$20,$C$2,$AG66,$C$1,AH$20)</f>
        <v>28409.7153094135</v>
      </c>
      <c r="AI66" s="149" t="n">
        <v>45</v>
      </c>
      <c r="AJ66" s="150" t="n">
        <f aca="true">TABLE($AI$20,$C$2,$AI66,$C$1,AJ$20)</f>
        <v>91829.5203553061</v>
      </c>
      <c r="AK66" s="149" t="n">
        <v>45</v>
      </c>
      <c r="AL66" s="149" t="n">
        <f aca="true">TABLE($AK$20,$C$2,$AK66,$C$1,AL$20)</f>
        <v>394705.617251094</v>
      </c>
      <c r="AM66" s="149"/>
      <c r="AN66" s="149" t="n">
        <v>45</v>
      </c>
      <c r="AO66" s="151" t="n">
        <f aca="true">TABLE($AN$20,$C$2,$AN66,$C$1,AO$20)</f>
        <v>29732.4389125658</v>
      </c>
      <c r="AP66" s="152" t="n">
        <v>45</v>
      </c>
      <c r="AQ66" s="150" t="n">
        <f aca="true">TABLE($AP$20,$C$2,$AP66,$C$1,AQ$20)</f>
        <v>89859.3052036207</v>
      </c>
      <c r="AR66" s="152" t="n">
        <v>45</v>
      </c>
      <c r="AS66" s="153" t="n">
        <f aca="true">TABLE($AR$20,$C$2,$AR66,$C$1,AS$20)</f>
        <v>408689.942946066</v>
      </c>
      <c r="AT66" s="53"/>
      <c r="AU66" s="46" t="n">
        <v>15</v>
      </c>
      <c r="AW66" s="54"/>
    </row>
    <row r="67" s="45" customFormat="true" ht="9.95" hidden="false" customHeight="true" outlineLevel="0" collapsed="false">
      <c r="D67" s="46" t="n">
        <v>46</v>
      </c>
      <c r="E67" s="47" t="n">
        <v>46</v>
      </c>
      <c r="F67" s="149" t="e">
        <f aca="true">TABLE($E$20,$C$2,$E67,$C$1,F$20)</f>
        <v>#VALUE!</v>
      </c>
      <c r="G67" s="149" t="n">
        <v>46</v>
      </c>
      <c r="H67" s="150" t="e">
        <f aca="true">TABLE($G$20,$C$2,$G67,$C$1,H$20)</f>
        <v>#VALUE!</v>
      </c>
      <c r="I67" s="149" t="n">
        <v>46</v>
      </c>
      <c r="J67" s="149" t="e">
        <f aca="true">TABLE($I$20,$C$2,$I67,$C$1,J$20)</f>
        <v>#VALUE!</v>
      </c>
      <c r="K67" s="149"/>
      <c r="L67" s="149" t="n">
        <v>46</v>
      </c>
      <c r="M67" s="151" t="n">
        <f aca="true">TABLE($L$20,$C$2,$L67,$C$1,M$20)</f>
        <v>24735.2345762085</v>
      </c>
      <c r="N67" s="152" t="n">
        <v>46</v>
      </c>
      <c r="O67" s="150" t="n">
        <f aca="true">TABLE($N$20,$C$2,$N67,$C$1,O$20)</f>
        <v>97973.1754615385</v>
      </c>
      <c r="P67" s="152" t="n">
        <v>46</v>
      </c>
      <c r="Q67" s="153" t="n">
        <f aca="true">TABLE($P$20,$C$2,$P67,$C$1,Q$20)</f>
        <v>354097.70891797</v>
      </c>
      <c r="R67" s="149"/>
      <c r="S67" s="149" t="n">
        <v>46</v>
      </c>
      <c r="T67" s="149" t="n">
        <f aca="true">TABLE($S$20,$C$2,$S67,$C$1,T$20)</f>
        <v>25923.5367760535</v>
      </c>
      <c r="U67" s="149" t="n">
        <v>46</v>
      </c>
      <c r="V67" s="150" t="n">
        <f aca="true">TABLE($U$20,$C$2,$U67,$C$1,V$20)</f>
        <v>95867.8739643723</v>
      </c>
      <c r="W67" s="149" t="n">
        <v>46</v>
      </c>
      <c r="X67" s="149" t="n">
        <f aca="true">TABLE($W$20,$C$2,$W67,$C$1,X$20)</f>
        <v>367519.592371869</v>
      </c>
      <c r="Y67" s="149"/>
      <c r="Z67" s="149" t="n">
        <v>46</v>
      </c>
      <c r="AA67" s="151" t="n">
        <f aca="true">TABLE($Z$20,$C$2,$Z67,$C$1,AA$20)</f>
        <v>27154.9422307549</v>
      </c>
      <c r="AB67" s="152" t="n">
        <v>46</v>
      </c>
      <c r="AC67" s="150" t="n">
        <f aca="true">TABLE($AB$20,$C$2,$AB67,$C$1,AC$20)</f>
        <v>93809.484091758</v>
      </c>
      <c r="AD67" s="152" t="n">
        <v>46</v>
      </c>
      <c r="AE67" s="153" t="n">
        <f aca="true">TABLE($AD$20,$C$2,$AD67,$C$1,AE$20)</f>
        <v>381134.135180298</v>
      </c>
      <c r="AF67" s="149"/>
      <c r="AG67" s="149" t="n">
        <v>46</v>
      </c>
      <c r="AH67" s="149" t="n">
        <f aca="true">TABLE($AG$20,$C$2,$AG67,$C$1,AH$20)</f>
        <v>28431.369039475</v>
      </c>
      <c r="AI67" s="149" t="n">
        <v>46</v>
      </c>
      <c r="AJ67" s="150" t="n">
        <f aca="true">TABLE($AI$20,$C$2,$AI67,$C$1,AJ$20)</f>
        <v>91796.3297724236</v>
      </c>
      <c r="AK67" s="149" t="n">
        <v>46</v>
      </c>
      <c r="AL67" s="149" t="n">
        <f aca="true">TABLE($AK$20,$C$2,$AK67,$C$1,AL$20)</f>
        <v>394937.190221629</v>
      </c>
      <c r="AM67" s="149"/>
      <c r="AN67" s="149" t="n">
        <v>46</v>
      </c>
      <c r="AO67" s="151" t="n">
        <f aca="true">TABLE($AN$20,$C$2,$AN67,$C$1,AO$20)</f>
        <v>29754.8956084445</v>
      </c>
      <c r="AP67" s="152" t="n">
        <v>46</v>
      </c>
      <c r="AQ67" s="150" t="n">
        <f aca="true">TABLE($AP$20,$C$2,$AP67,$C$1,AQ$20)</f>
        <v>89826.8297188083</v>
      </c>
      <c r="AR67" s="152" t="n">
        <v>46</v>
      </c>
      <c r="AS67" s="153" t="n">
        <f aca="true">TABLE($AR$20,$C$2,$AR67,$C$1,AS$20)</f>
        <v>408924.552951585</v>
      </c>
      <c r="AT67" s="53"/>
      <c r="AU67" s="46" t="n">
        <v>14</v>
      </c>
      <c r="AW67" s="54"/>
    </row>
    <row r="68" s="45" customFormat="true" ht="9.95" hidden="false" customHeight="true" outlineLevel="0" collapsed="false">
      <c r="D68" s="46" t="n">
        <v>47</v>
      </c>
      <c r="E68" s="47" t="n">
        <v>47</v>
      </c>
      <c r="F68" s="149" t="e">
        <f aca="true">TABLE($E$20,$C$2,$E68,$C$1,F$20)</f>
        <v>#VALUE!</v>
      </c>
      <c r="G68" s="149" t="n">
        <v>47</v>
      </c>
      <c r="H68" s="150" t="e">
        <f aca="true">TABLE($G$20,$C$2,$G68,$C$1,H$20)</f>
        <v>#VALUE!</v>
      </c>
      <c r="I68" s="149" t="n">
        <v>47</v>
      </c>
      <c r="J68" s="149" t="e">
        <f aca="true">TABLE($I$20,$C$2,$I68,$C$1,J$20)</f>
        <v>#VALUE!</v>
      </c>
      <c r="K68" s="149"/>
      <c r="L68" s="149" t="n">
        <v>47</v>
      </c>
      <c r="M68" s="151" t="n">
        <f aca="true">TABLE($L$20,$C$2,$L68,$C$1,M$20)</f>
        <v>24754.6962004592</v>
      </c>
      <c r="N68" s="152" t="n">
        <v>47</v>
      </c>
      <c r="O68" s="150" t="n">
        <f aca="true">TABLE($N$20,$C$2,$N68,$C$1,O$20)</f>
        <v>97937.6932012383</v>
      </c>
      <c r="P68" s="152" t="n">
        <v>47</v>
      </c>
      <c r="Q68" s="153" t="n">
        <f aca="true">TABLE($P$20,$C$2,$P68,$C$1,Q$20)</f>
        <v>354319.806008474</v>
      </c>
      <c r="R68" s="149"/>
      <c r="S68" s="149" t="n">
        <v>47</v>
      </c>
      <c r="T68" s="149" t="n">
        <f aca="true">TABLE($S$20,$C$2,$S68,$C$1,T$20)</f>
        <v>25943.7018738437</v>
      </c>
      <c r="U68" s="149" t="n">
        <v>47</v>
      </c>
      <c r="V68" s="150" t="n">
        <f aca="true">TABLE($U$20,$C$2,$U68,$C$1,V$20)</f>
        <v>95833.1878428722</v>
      </c>
      <c r="W68" s="149" t="n">
        <v>47</v>
      </c>
      <c r="X68" s="149" t="n">
        <f aca="true">TABLE($W$20,$C$2,$W68,$C$1,X$20)</f>
        <v>367744.934118772</v>
      </c>
      <c r="Y68" s="149"/>
      <c r="Z68" s="149" t="n">
        <v>47</v>
      </c>
      <c r="AA68" s="151" t="n">
        <f aca="true">TABLE($Z$20,$C$2,$Z68,$C$1,AA$20)</f>
        <v>27175.8415441473</v>
      </c>
      <c r="AB68" s="152" t="n">
        <v>47</v>
      </c>
      <c r="AC68" s="150" t="n">
        <f aca="true">TABLE($AB$20,$C$2,$AB68,$C$1,AC$20)</f>
        <v>93775.5653572351</v>
      </c>
      <c r="AD68" s="152" t="n">
        <v>47</v>
      </c>
      <c r="AE68" s="153" t="n">
        <f aca="true">TABLE($AD$20,$C$2,$AD68,$C$1,AE$20)</f>
        <v>381362.652942319</v>
      </c>
      <c r="AF68" s="149"/>
      <c r="AG68" s="149" t="n">
        <v>47</v>
      </c>
      <c r="AH68" s="149" t="n">
        <f aca="true">TABLE($AG$20,$C$2,$AG68,$C$1,AH$20)</f>
        <v>28453.035848689</v>
      </c>
      <c r="AI68" s="149" t="n">
        <v>47</v>
      </c>
      <c r="AJ68" s="150" t="n">
        <f aca="true">TABLE($AI$20,$C$2,$AI68,$C$1,AJ$20)</f>
        <v>91763.1513136961</v>
      </c>
      <c r="AK68" s="149" t="n">
        <v>47</v>
      </c>
      <c r="AL68" s="149" t="n">
        <f aca="true">TABLE($AK$20,$C$2,$AK68,$C$1,AL$20)</f>
        <v>395168.814390045</v>
      </c>
      <c r="AM68" s="149"/>
      <c r="AN68" s="149" t="n">
        <v>47</v>
      </c>
      <c r="AO68" s="151" t="n">
        <f aca="true">TABLE($AN$20,$C$2,$AN68,$C$1,AO$20)</f>
        <v>29777.3660098182</v>
      </c>
      <c r="AP68" s="152" t="n">
        <v>47</v>
      </c>
      <c r="AQ68" s="150" t="n">
        <f aca="true">TABLE($AP$20,$C$2,$AP68,$C$1,AQ$20)</f>
        <v>89794.3659434411</v>
      </c>
      <c r="AR68" s="152" t="n">
        <v>47</v>
      </c>
      <c r="AS68" s="153" t="n">
        <f aca="true">TABLE($AR$20,$C$2,$AR68,$C$1,AS$20)</f>
        <v>409159.212971429</v>
      </c>
      <c r="AT68" s="53"/>
      <c r="AU68" s="46" t="n">
        <v>13</v>
      </c>
      <c r="AW68" s="54"/>
    </row>
    <row r="69" s="45" customFormat="true" ht="9.95" hidden="false" customHeight="true" outlineLevel="0" collapsed="false">
      <c r="D69" s="46" t="n">
        <v>48</v>
      </c>
      <c r="E69" s="47" t="n">
        <v>48</v>
      </c>
      <c r="F69" s="149" t="e">
        <f aca="true">TABLE($E$20,$C$2,$E69,$C$1,F$20)</f>
        <v>#VALUE!</v>
      </c>
      <c r="G69" s="149" t="n">
        <v>48</v>
      </c>
      <c r="H69" s="150" t="e">
        <f aca="true">TABLE($G$20,$C$2,$G69,$C$1,H$20)</f>
        <v>#VALUE!</v>
      </c>
      <c r="I69" s="149" t="n">
        <v>48</v>
      </c>
      <c r="J69" s="149" t="e">
        <f aca="true">TABLE($I$20,$C$2,$I69,$C$1,J$20)</f>
        <v>#VALUE!</v>
      </c>
      <c r="K69" s="149"/>
      <c r="L69" s="149" t="n">
        <v>48</v>
      </c>
      <c r="M69" s="151" t="n">
        <f aca="true">TABLE($L$20,$C$2,$L69,$C$1,M$20)</f>
        <v>24774.1693100935</v>
      </c>
      <c r="N69" s="152" t="n">
        <v>48</v>
      </c>
      <c r="O69" s="150" t="n">
        <f aca="true">TABLE($N$20,$C$2,$N69,$C$1,O$20)</f>
        <v>97902.2244549433</v>
      </c>
      <c r="P69" s="152" t="n">
        <v>48</v>
      </c>
      <c r="Q69" s="153" t="n">
        <f aca="true">TABLE($P$20,$C$2,$P69,$C$1,Q$20)</f>
        <v>354541.957733737</v>
      </c>
      <c r="R69" s="149"/>
      <c r="S69" s="149" t="n">
        <v>48</v>
      </c>
      <c r="T69" s="149" t="n">
        <f aca="true">TABLE($S$20,$C$2,$S69,$C$1,T$20)</f>
        <v>25963.8789499516</v>
      </c>
      <c r="U69" s="149" t="n">
        <v>48</v>
      </c>
      <c r="V69" s="150" t="n">
        <f aca="true">TABLE($U$20,$C$2,$U69,$C$1,V$20)</f>
        <v>95798.5147420266</v>
      </c>
      <c r="W69" s="149" t="n">
        <v>48</v>
      </c>
      <c r="X69" s="149" t="n">
        <f aca="true">TABLE($W$20,$C$2,$W69,$C$1,X$20)</f>
        <v>367970.329364452</v>
      </c>
      <c r="Y69" s="149"/>
      <c r="Z69" s="149" t="n">
        <v>48</v>
      </c>
      <c r="AA69" s="151" t="n">
        <f aca="true">TABLE($Z$20,$C$2,$Z69,$C$1,AA$20)</f>
        <v>27196.7533690064</v>
      </c>
      <c r="AB69" s="152" t="n">
        <v>48</v>
      </c>
      <c r="AC69" s="150" t="n">
        <f aca="true">TABLE($AB$20,$C$2,$AB69,$C$1,AC$20)</f>
        <v>93741.6591784244</v>
      </c>
      <c r="AD69" s="152" t="n">
        <v>48</v>
      </c>
      <c r="AE69" s="153" t="n">
        <f aca="true">TABLE($AD$20,$C$2,$AD69,$C$1,AE$20)</f>
        <v>381591.223050841</v>
      </c>
      <c r="AF69" s="149"/>
      <c r="AG69" s="149" t="n">
        <v>48</v>
      </c>
      <c r="AH69" s="149" t="n">
        <f aca="true">TABLE($AG$20,$C$2,$AG69,$C$1,AH$20)</f>
        <v>28474.7157470751</v>
      </c>
      <c r="AI69" s="149" t="n">
        <v>48</v>
      </c>
      <c r="AJ69" s="150" t="n">
        <f aca="true">TABLE($AI$20,$C$2,$AI69,$C$1,AJ$20)</f>
        <v>91729.984972017</v>
      </c>
      <c r="AK69" s="149" t="n">
        <v>48</v>
      </c>
      <c r="AL69" s="149" t="n">
        <f aca="true">TABLE($AK$20,$C$2,$AK69,$C$1,AL$20)</f>
        <v>395400.48973674</v>
      </c>
      <c r="AM69" s="149"/>
      <c r="AN69" s="149" t="n">
        <v>48</v>
      </c>
      <c r="AO69" s="151" t="n">
        <f aca="true">TABLE($AN$20,$C$2,$AN69,$C$1,AO$20)</f>
        <v>29799.8501275758</v>
      </c>
      <c r="AP69" s="152" t="n">
        <v>48</v>
      </c>
      <c r="AQ69" s="150" t="n">
        <f aca="true">TABLE($AP$20,$C$2,$AP69,$C$1,AQ$20)</f>
        <v>89761.9138708036</v>
      </c>
      <c r="AR69" s="152" t="n">
        <v>48</v>
      </c>
      <c r="AS69" s="153" t="n">
        <f aca="true">TABLE($AR$20,$C$2,$AR69,$C$1,AS$20)</f>
        <v>409393.922985742</v>
      </c>
      <c r="AT69" s="53"/>
      <c r="AU69" s="46" t="n">
        <v>12</v>
      </c>
      <c r="AW69" s="54"/>
    </row>
    <row r="70" s="45" customFormat="true" ht="9.95" hidden="false" customHeight="true" outlineLevel="0" collapsed="false">
      <c r="D70" s="46" t="n">
        <v>49</v>
      </c>
      <c r="E70" s="47" t="n">
        <v>49</v>
      </c>
      <c r="F70" s="149" t="e">
        <f aca="true">TABLE($E$20,$C$2,$E70,$C$1,F$20)</f>
        <v>#VALUE!</v>
      </c>
      <c r="G70" s="149" t="n">
        <v>49</v>
      </c>
      <c r="H70" s="150" t="e">
        <f aca="true">TABLE($G$20,$C$2,$G70,$C$1,H$20)</f>
        <v>#VALUE!</v>
      </c>
      <c r="I70" s="149" t="n">
        <v>49</v>
      </c>
      <c r="J70" s="149" t="e">
        <f aca="true">TABLE($I$20,$C$2,$I70,$C$1,J$20)</f>
        <v>#VALUE!</v>
      </c>
      <c r="K70" s="149"/>
      <c r="L70" s="149" t="n">
        <v>49</v>
      </c>
      <c r="M70" s="151" t="n">
        <f aca="true">TABLE($L$20,$C$2,$L70,$C$1,M$20)</f>
        <v>24793.6539130186</v>
      </c>
      <c r="N70" s="152" t="n">
        <v>49</v>
      </c>
      <c r="O70" s="150" t="n">
        <f aca="true">TABLE($N$20,$C$2,$N70,$C$1,O$20)</f>
        <v>97866.7692141857</v>
      </c>
      <c r="P70" s="152" t="n">
        <v>49</v>
      </c>
      <c r="Q70" s="153" t="n">
        <f aca="true">TABLE($P$20,$C$2,$P70,$C$1,Q$20)</f>
        <v>354764.16407496</v>
      </c>
      <c r="R70" s="149"/>
      <c r="S70" s="149" t="n">
        <v>49</v>
      </c>
      <c r="T70" s="149" t="n">
        <f aca="true">TABLE($S$20,$C$2,$S70,$C$1,T$20)</f>
        <v>25984.0680129222</v>
      </c>
      <c r="U70" s="149" t="n">
        <v>49</v>
      </c>
      <c r="V70" s="150" t="n">
        <f aca="true">TABLE($U$20,$C$2,$U70,$C$1,V$20)</f>
        <v>95763.8546538597</v>
      </c>
      <c r="W70" s="149" t="n">
        <v>49</v>
      </c>
      <c r="X70" s="149" t="n">
        <f aca="true">TABLE($W$20,$C$2,$W70,$C$1,X$20)</f>
        <v>368195.778089838</v>
      </c>
      <c r="Y70" s="149"/>
      <c r="Z70" s="149" t="n">
        <v>49</v>
      </c>
      <c r="AA70" s="151" t="n">
        <f aca="true">TABLE($Z$20,$C$2,$Z70,$C$1,AA$20)</f>
        <v>27217.6777145827</v>
      </c>
      <c r="AB70" s="152" t="n">
        <v>49</v>
      </c>
      <c r="AC70" s="150" t="n">
        <f aca="true">TABLE($AB$20,$C$2,$AB70,$C$1,AC$20)</f>
        <v>93707.765547805</v>
      </c>
      <c r="AD70" s="152" t="n">
        <v>49</v>
      </c>
      <c r="AE70" s="153" t="n">
        <f aca="true">TABLE($AD$20,$C$2,$AD70,$C$1,AE$20)</f>
        <v>381819.845486525</v>
      </c>
      <c r="AF70" s="149"/>
      <c r="AG70" s="149" t="n">
        <v>49</v>
      </c>
      <c r="AH70" s="149" t="n">
        <f aca="true">TABLE($AG$20,$C$2,$AG70,$C$1,AH$20)</f>
        <v>28496.4087446665</v>
      </c>
      <c r="AI70" s="149" t="n">
        <v>49</v>
      </c>
      <c r="AJ70" s="150" t="n">
        <f aca="true">TABLE($AI$20,$C$2,$AI70,$C$1,AJ$20)</f>
        <v>91696.8307402867</v>
      </c>
      <c r="AK70" s="149" t="n">
        <v>49</v>
      </c>
      <c r="AL70" s="149" t="n">
        <f aca="true">TABLE($AK$20,$C$2,$AK70,$C$1,AL$20)</f>
        <v>395632.216242112</v>
      </c>
      <c r="AM70" s="149"/>
      <c r="AN70" s="149" t="n">
        <v>49</v>
      </c>
      <c r="AO70" s="151" t="n">
        <f aca="true">TABLE($AN$20,$C$2,$AN70,$C$1,AO$20)</f>
        <v>29822.3479726213</v>
      </c>
      <c r="AP70" s="152" t="n">
        <v>49</v>
      </c>
      <c r="AQ70" s="150" t="n">
        <f aca="true">TABLE($AP$20,$C$2,$AP70,$C$1,AQ$20)</f>
        <v>89729.4734941864</v>
      </c>
      <c r="AR70" s="152" t="n">
        <v>49</v>
      </c>
      <c r="AS70" s="153" t="n">
        <f aca="true">TABLE($AR$20,$C$2,$AR70,$C$1,AS$20)</f>
        <v>409628.682974665</v>
      </c>
      <c r="AT70" s="53"/>
      <c r="AU70" s="46" t="n">
        <v>11</v>
      </c>
      <c r="AW70" s="54"/>
    </row>
    <row r="71" s="45" customFormat="true" ht="15" hidden="false" customHeight="true" outlineLevel="0" collapsed="false">
      <c r="D71" s="46" t="n">
        <v>50</v>
      </c>
      <c r="E71" s="47" t="n">
        <v>50</v>
      </c>
      <c r="F71" s="149" t="e">
        <f aca="true">TABLE($E$20,$C$2,$E71,$C$1,F$20)</f>
        <v>#VALUE!</v>
      </c>
      <c r="G71" s="149" t="n">
        <v>50</v>
      </c>
      <c r="H71" s="150" t="e">
        <f aca="true">TABLE($G$20,$C$2,$G71,$C$1,H$20)</f>
        <v>#VALUE!</v>
      </c>
      <c r="I71" s="149" t="n">
        <v>50</v>
      </c>
      <c r="J71" s="149" t="e">
        <f aca="true">TABLE($I$20,$C$2,$I71,$C$1,J$20)</f>
        <v>#VALUE!</v>
      </c>
      <c r="K71" s="149"/>
      <c r="L71" s="149" t="n">
        <v>50</v>
      </c>
      <c r="M71" s="151" t="n">
        <f aca="true">TABLE($L$20,$C$2,$L71,$C$1,M$20)</f>
        <v>24813.1500171522</v>
      </c>
      <c r="N71" s="152" t="n">
        <v>50</v>
      </c>
      <c r="O71" s="150" t="n">
        <f aca="true">TABLE($N$20,$C$2,$N71,$C$1,O$20)</f>
        <v>97831.3274705065</v>
      </c>
      <c r="P71" s="152" t="n">
        <v>50</v>
      </c>
      <c r="Q71" s="153" t="n">
        <f aca="true">TABLE($P$20,$C$2,$P71,$C$1,Q$20)</f>
        <v>354986.425013342</v>
      </c>
      <c r="R71" s="149"/>
      <c r="S71" s="149" t="n">
        <v>50</v>
      </c>
      <c r="T71" s="149" t="n">
        <f aca="true">TABLE($S$20,$C$2,$S71,$C$1,T$20)</f>
        <v>26004.2690713115</v>
      </c>
      <c r="U71" s="149" t="n">
        <v>50</v>
      </c>
      <c r="V71" s="150" t="n">
        <f aca="true">TABLE($U$20,$C$2,$U71,$C$1,V$20)</f>
        <v>95729.2075704038</v>
      </c>
      <c r="W71" s="149" t="n">
        <v>50</v>
      </c>
      <c r="X71" s="149" t="n">
        <f aca="true">TABLE($W$20,$C$2,$W71,$C$1,X$20)</f>
        <v>368421.280275854</v>
      </c>
      <c r="Y71" s="149"/>
      <c r="Z71" s="149" t="n">
        <v>50</v>
      </c>
      <c r="AA71" s="151" t="n">
        <f aca="true">TABLE($Z$20,$C$2,$Z71,$C$1,AA$20)</f>
        <v>27238.614590139</v>
      </c>
      <c r="AB71" s="152" t="n">
        <v>50</v>
      </c>
      <c r="AC71" s="150" t="n">
        <f aca="true">TABLE($AB$20,$C$2,$AB71,$C$1,AC$20)</f>
        <v>93673.8844578635</v>
      </c>
      <c r="AD71" s="152" t="n">
        <v>50</v>
      </c>
      <c r="AE71" s="153" t="n">
        <f aca="true">TABLE($AD$20,$C$2,$AD71,$C$1,AE$20)</f>
        <v>382048.520230025</v>
      </c>
      <c r="AF71" s="149"/>
      <c r="AG71" s="149" t="n">
        <v>50</v>
      </c>
      <c r="AH71" s="149" t="n">
        <f aca="true">TABLE($AG$20,$C$2,$AG71,$C$1,AH$20)</f>
        <v>28518.1148515101</v>
      </c>
      <c r="AI71" s="149" t="n">
        <v>50</v>
      </c>
      <c r="AJ71" s="150" t="n">
        <f aca="true">TABLE($AI$20,$C$2,$AI71,$C$1,AJ$20)</f>
        <v>91663.6886114122</v>
      </c>
      <c r="AK71" s="149" t="n">
        <v>50</v>
      </c>
      <c r="AL71" s="149" t="n">
        <f aca="true">TABLE($AK$20,$C$2,$AK71,$C$1,AL$20)</f>
        <v>395863.993886554</v>
      </c>
      <c r="AM71" s="149"/>
      <c r="AN71" s="149" t="n">
        <v>50</v>
      </c>
      <c r="AO71" s="151" t="n">
        <f aca="true">TABLE($AN$20,$C$2,$AN71,$C$1,AO$20)</f>
        <v>29844.8595558741</v>
      </c>
      <c r="AP71" s="152" t="n">
        <v>50</v>
      </c>
      <c r="AQ71" s="150" t="n">
        <f aca="true">TABLE($AP$20,$C$2,$AP71,$C$1,AQ$20)</f>
        <v>89697.0448068866</v>
      </c>
      <c r="AR71" s="152" t="n">
        <v>50</v>
      </c>
      <c r="AS71" s="153" t="n">
        <f aca="true">TABLE($AR$20,$C$2,$AR71,$C$1,AS$20)</f>
        <v>409863.492918333</v>
      </c>
      <c r="AT71" s="53"/>
      <c r="AU71" s="46" t="n">
        <v>10</v>
      </c>
      <c r="AW71" s="54"/>
    </row>
    <row r="72" s="45" customFormat="true" ht="9.95" hidden="false" customHeight="true" outlineLevel="0" collapsed="false">
      <c r="D72" s="46" t="n">
        <v>51</v>
      </c>
      <c r="E72" s="47" t="n">
        <v>51</v>
      </c>
      <c r="F72" s="149" t="e">
        <f aca="true">TABLE($E$20,$C$2,$E72,$C$1,F$20)</f>
        <v>#VALUE!</v>
      </c>
      <c r="G72" s="149" t="n">
        <v>51</v>
      </c>
      <c r="H72" s="150" t="e">
        <f aca="true">TABLE($G$20,$C$2,$G72,$C$1,H$20)</f>
        <v>#VALUE!</v>
      </c>
      <c r="I72" s="149" t="n">
        <v>51</v>
      </c>
      <c r="J72" s="149" t="e">
        <f aca="true">TABLE($I$20,$C$2,$I72,$C$1,J$20)</f>
        <v>#VALUE!</v>
      </c>
      <c r="K72" s="149"/>
      <c r="L72" s="149" t="n">
        <v>51</v>
      </c>
      <c r="M72" s="151" t="n">
        <f aca="true">TABLE($L$20,$C$2,$L72,$C$1,M$20)</f>
        <v>24832.6576304217</v>
      </c>
      <c r="N72" s="152" t="n">
        <v>51</v>
      </c>
      <c r="O72" s="150" t="n">
        <f aca="true">TABLE($N$20,$C$2,$N72,$C$1,O$20)</f>
        <v>97795.899215455</v>
      </c>
      <c r="P72" s="152" t="n">
        <v>51</v>
      </c>
      <c r="Q72" s="153" t="n">
        <f aca="true">TABLE($P$20,$C$2,$P72,$C$1,Q$20)</f>
        <v>355208.740530074</v>
      </c>
      <c r="R72" s="149"/>
      <c r="S72" s="149" t="n">
        <v>51</v>
      </c>
      <c r="T72" s="149" t="n">
        <f aca="true">TABLE($S$20,$C$2,$S72,$C$1,T$20)</f>
        <v>26024.4821336871</v>
      </c>
      <c r="U72" s="149" t="n">
        <v>51</v>
      </c>
      <c r="V72" s="150" t="n">
        <f aca="true">TABLE($U$20,$C$2,$U72,$C$1,V$20)</f>
        <v>95694.5734836991</v>
      </c>
      <c r="W72" s="149" t="n">
        <v>51</v>
      </c>
      <c r="X72" s="149" t="n">
        <f aca="true">TABLE($W$20,$C$2,$W72,$C$1,X$20)</f>
        <v>368646.835903418</v>
      </c>
      <c r="Y72" s="149"/>
      <c r="Z72" s="149" t="n">
        <v>51</v>
      </c>
      <c r="AA72" s="151" t="n">
        <f aca="true">TABLE($Z$20,$C$2,$Z72,$C$1,AA$20)</f>
        <v>27259.5640049505</v>
      </c>
      <c r="AB72" s="152" t="n">
        <v>51</v>
      </c>
      <c r="AC72" s="150" t="n">
        <f aca="true">TABLE($AB$20,$C$2,$AB72,$C$1,AC$20)</f>
        <v>93640.0159010937</v>
      </c>
      <c r="AD72" s="152" t="n">
        <v>51</v>
      </c>
      <c r="AE72" s="153" t="n">
        <f aca="true">TABLE($AD$20,$C$2,$AD72,$C$1,AE$20)</f>
        <v>382277.247261991</v>
      </c>
      <c r="AF72" s="149"/>
      <c r="AG72" s="149" t="n">
        <v>51</v>
      </c>
      <c r="AH72" s="149" t="n">
        <f aca="true">TABLE($AG$20,$C$2,$AG72,$C$1,AH$20)</f>
        <v>28539.8340776665</v>
      </c>
      <c r="AI72" s="149" t="n">
        <v>51</v>
      </c>
      <c r="AJ72" s="150" t="n">
        <f aca="true">TABLE($AI$20,$C$2,$AI72,$C$1,AJ$20)</f>
        <v>91630.5585783073</v>
      </c>
      <c r="AK72" s="149" t="n">
        <v>51</v>
      </c>
      <c r="AL72" s="149" t="n">
        <f aca="true">TABLE($AK$20,$C$2,$AK72,$C$1,AL$20)</f>
        <v>396095.822650453</v>
      </c>
      <c r="AM72" s="149"/>
      <c r="AN72" s="149" t="n">
        <v>51</v>
      </c>
      <c r="AO72" s="151" t="n">
        <f aca="true">TABLE($AN$20,$C$2,$AN72,$C$1,AO$20)</f>
        <v>29867.3848882692</v>
      </c>
      <c r="AP72" s="152" t="n">
        <v>51</v>
      </c>
      <c r="AQ72" s="150" t="n">
        <f aca="true">TABLE($AP$20,$C$2,$AP72,$C$1,AQ$20)</f>
        <v>89664.6278022074</v>
      </c>
      <c r="AR72" s="152" t="n">
        <v>51</v>
      </c>
      <c r="AS72" s="153" t="n">
        <f aca="true">TABLE($AR$20,$C$2,$AR72,$C$1,AS$20)</f>
        <v>410098.352796877</v>
      </c>
      <c r="AT72" s="53"/>
      <c r="AU72" s="46" t="n">
        <v>9</v>
      </c>
      <c r="AW72" s="54"/>
    </row>
    <row r="73" s="45" customFormat="true" ht="9.95" hidden="false" customHeight="true" outlineLevel="0" collapsed="false">
      <c r="D73" s="46" t="n">
        <v>52</v>
      </c>
      <c r="E73" s="47" t="n">
        <v>52</v>
      </c>
      <c r="F73" s="149" t="e">
        <f aca="true">TABLE($E$20,$C$2,$E73,$C$1,F$20)</f>
        <v>#VALUE!</v>
      </c>
      <c r="G73" s="149" t="n">
        <v>52</v>
      </c>
      <c r="H73" s="150" t="e">
        <f aca="true">TABLE($G$20,$C$2,$G73,$C$1,H$20)</f>
        <v>#VALUE!</v>
      </c>
      <c r="I73" s="149" t="n">
        <v>52</v>
      </c>
      <c r="J73" s="149" t="e">
        <f aca="true">TABLE($I$20,$C$2,$I73,$C$1,J$20)</f>
        <v>#VALUE!</v>
      </c>
      <c r="K73" s="149"/>
      <c r="L73" s="149" t="n">
        <v>52</v>
      </c>
      <c r="M73" s="151" t="n">
        <f aca="true">TABLE($L$20,$C$2,$L73,$C$1,M$20)</f>
        <v>24852.1767607651</v>
      </c>
      <c r="N73" s="152" t="n">
        <v>52</v>
      </c>
      <c r="O73" s="150" t="n">
        <f aca="true">TABLE($N$20,$C$2,$N73,$C$1,O$20)</f>
        <v>97760.4844405889</v>
      </c>
      <c r="P73" s="152" t="n">
        <v>52</v>
      </c>
      <c r="Q73" s="153" t="n">
        <f aca="true">TABLE($P$20,$C$2,$P73,$C$1,Q$20)</f>
        <v>355431.110606347</v>
      </c>
      <c r="R73" s="149"/>
      <c r="S73" s="149" t="n">
        <v>52</v>
      </c>
      <c r="T73" s="149" t="n">
        <f aca="true">TABLE($S$20,$C$2,$S73,$C$1,T$20)</f>
        <v>26044.7072086273</v>
      </c>
      <c r="U73" s="149" t="n">
        <v>52</v>
      </c>
      <c r="V73" s="150" t="n">
        <f aca="true">TABLE($U$20,$C$2,$U73,$C$1,V$20)</f>
        <v>95659.9523857935</v>
      </c>
      <c r="W73" s="149" t="n">
        <v>52</v>
      </c>
      <c r="X73" s="149" t="n">
        <f aca="true">TABLE($W$20,$C$2,$W73,$C$1,X$20)</f>
        <v>368872.444953444</v>
      </c>
      <c r="Y73" s="149"/>
      <c r="Z73" s="149" t="n">
        <v>52</v>
      </c>
      <c r="AA73" s="151" t="n">
        <f aca="true">TABLE($Z$20,$C$2,$Z73,$C$1,AA$20)</f>
        <v>27280.5259683049</v>
      </c>
      <c r="AB73" s="152" t="n">
        <v>52</v>
      </c>
      <c r="AC73" s="150" t="n">
        <f aca="true">TABLE($AB$20,$C$2,$AB73,$C$1,AC$20)</f>
        <v>93606.1598699965</v>
      </c>
      <c r="AD73" s="152" t="n">
        <v>52</v>
      </c>
      <c r="AE73" s="153" t="n">
        <f aca="true">TABLE($AD$20,$C$2,$AD73,$C$1,AE$20)</f>
        <v>382506.026563069</v>
      </c>
      <c r="AF73" s="149"/>
      <c r="AG73" s="149" t="n">
        <v>52</v>
      </c>
      <c r="AH73" s="149" t="n">
        <f aca="true">TABLE($AG$20,$C$2,$AG73,$C$1,AH$20)</f>
        <v>28561.5664332104</v>
      </c>
      <c r="AI73" s="149" t="n">
        <v>52</v>
      </c>
      <c r="AJ73" s="150" t="n">
        <f aca="true">TABLE($AI$20,$C$2,$AI73,$C$1,AJ$20)</f>
        <v>91597.4406338926</v>
      </c>
      <c r="AK73" s="149" t="n">
        <v>52</v>
      </c>
      <c r="AL73" s="149" t="n">
        <f aca="true">TABLE($AK$20,$C$2,$AK73,$C$1,AL$20)</f>
        <v>396327.702514192</v>
      </c>
      <c r="AM73" s="149"/>
      <c r="AN73" s="149" t="n">
        <v>52</v>
      </c>
      <c r="AO73" s="151" t="n">
        <f aca="true">TABLE($AN$20,$C$2,$AN73,$C$1,AO$20)</f>
        <v>29889.9239807566</v>
      </c>
      <c r="AP73" s="152" t="n">
        <v>52</v>
      </c>
      <c r="AQ73" s="150" t="n">
        <f aca="true">TABLE($AP$20,$C$2,$AP73,$C$1,AQ$20)</f>
        <v>89632.2224734582</v>
      </c>
      <c r="AR73" s="152" t="n">
        <v>52</v>
      </c>
      <c r="AS73" s="153" t="n">
        <f aca="true">TABLE($AR$20,$C$2,$AR73,$C$1,AS$20)</f>
        <v>410333.262590424</v>
      </c>
      <c r="AT73" s="53"/>
      <c r="AU73" s="46" t="n">
        <v>8</v>
      </c>
      <c r="AW73" s="54"/>
    </row>
    <row r="74" s="45" customFormat="true" ht="9.95" hidden="false" customHeight="true" outlineLevel="0" collapsed="false">
      <c r="D74" s="46" t="n">
        <v>53</v>
      </c>
      <c r="E74" s="47" t="n">
        <v>53</v>
      </c>
      <c r="F74" s="149" t="e">
        <f aca="true">TABLE($E$20,$C$2,$E74,$C$1,F$20)</f>
        <v>#VALUE!</v>
      </c>
      <c r="G74" s="149" t="n">
        <v>53</v>
      </c>
      <c r="H74" s="150" t="e">
        <f aca="true">TABLE($G$20,$C$2,$G74,$C$1,H$20)</f>
        <v>#VALUE!</v>
      </c>
      <c r="I74" s="149" t="n">
        <v>53</v>
      </c>
      <c r="J74" s="149" t="e">
        <f aca="true">TABLE($I$20,$C$2,$I74,$C$1,J$20)</f>
        <v>#VALUE!</v>
      </c>
      <c r="K74" s="149"/>
      <c r="L74" s="149" t="n">
        <v>53</v>
      </c>
      <c r="M74" s="151" t="n">
        <f aca="true">TABLE($L$20,$C$2,$L74,$C$1,M$20)</f>
        <v>24871.7074161303</v>
      </c>
      <c r="N74" s="152" t="n">
        <v>53</v>
      </c>
      <c r="O74" s="150" t="n">
        <f aca="true">TABLE($N$20,$C$2,$N74,$C$1,O$20)</f>
        <v>97725.0831374746</v>
      </c>
      <c r="P74" s="152" t="n">
        <v>53</v>
      </c>
      <c r="Q74" s="153" t="n">
        <f aca="true">TABLE($P$20,$C$2,$P74,$C$1,Q$20)</f>
        <v>355653.535223344</v>
      </c>
      <c r="R74" s="149"/>
      <c r="S74" s="149" t="n">
        <v>53</v>
      </c>
      <c r="T74" s="149" t="n">
        <f aca="true">TABLE($S$20,$C$2,$S74,$C$1,T$20)</f>
        <v>26064.9443047222</v>
      </c>
      <c r="U74" s="149" t="n">
        <v>53</v>
      </c>
      <c r="V74" s="150" t="n">
        <f aca="true">TABLE($U$20,$C$2,$U74,$C$1,V$20)</f>
        <v>95625.3442687429</v>
      </c>
      <c r="W74" s="149" t="n">
        <v>53</v>
      </c>
      <c r="X74" s="149" t="n">
        <f aca="true">TABLE($W$20,$C$2,$W74,$C$1,X$20)</f>
        <v>369098.107406844</v>
      </c>
      <c r="Y74" s="149"/>
      <c r="Z74" s="149" t="n">
        <v>53</v>
      </c>
      <c r="AA74" s="151" t="n">
        <f aca="true">TABLE($Z$20,$C$2,$Z74,$C$1,AA$20)</f>
        <v>27301.5004895024</v>
      </c>
      <c r="AB74" s="152" t="n">
        <v>53</v>
      </c>
      <c r="AC74" s="150" t="n">
        <f aca="true">TABLE($AB$20,$C$2,$AB74,$C$1,AC$20)</f>
        <v>93572.3163570804</v>
      </c>
      <c r="AD74" s="152" t="n">
        <v>53</v>
      </c>
      <c r="AE74" s="153" t="n">
        <f aca="true">TABLE($AD$20,$C$2,$AD74,$C$1,AE$20)</f>
        <v>382734.858113902</v>
      </c>
      <c r="AF74" s="149"/>
      <c r="AG74" s="149" t="n">
        <v>53</v>
      </c>
      <c r="AH74" s="149" t="n">
        <f aca="true">TABLE($AG$20,$C$2,$AG74,$C$1,AH$20)</f>
        <v>28583.31192823</v>
      </c>
      <c r="AI74" s="149" t="n">
        <v>53</v>
      </c>
      <c r="AJ74" s="150" t="n">
        <f aca="true">TABLE($AI$20,$C$2,$AI74,$C$1,AJ$20)</f>
        <v>91564.3347710953</v>
      </c>
      <c r="AK74" s="149" t="n">
        <v>53</v>
      </c>
      <c r="AL74" s="149" t="n">
        <f aca="true">TABLE($AK$20,$C$2,$AK74,$C$1,AL$20)</f>
        <v>396559.633458151</v>
      </c>
      <c r="AM74" s="149"/>
      <c r="AN74" s="149" t="n">
        <v>53</v>
      </c>
      <c r="AO74" s="151" t="n">
        <f aca="true">TABLE($AN$20,$C$2,$AN74,$C$1,AO$20)</f>
        <v>29912.476844302</v>
      </c>
      <c r="AP74" s="152" t="n">
        <v>53</v>
      </c>
      <c r="AQ74" s="150" t="n">
        <f aca="true">TABLE($AP$20,$C$2,$AP74,$C$1,AQ$20)</f>
        <v>89599.8288139546</v>
      </c>
      <c r="AR74" s="152" t="n">
        <v>53</v>
      </c>
      <c r="AS74" s="153" t="n">
        <f aca="true">TABLE($AR$20,$C$2,$AR74,$C$1,AS$20)</f>
        <v>410568.222279097</v>
      </c>
      <c r="AT74" s="53"/>
      <c r="AU74" s="46" t="n">
        <v>7</v>
      </c>
      <c r="AW74" s="54"/>
    </row>
    <row r="75" s="45" customFormat="true" ht="9.95" hidden="false" customHeight="true" outlineLevel="0" collapsed="false">
      <c r="D75" s="46" t="n">
        <v>54</v>
      </c>
      <c r="E75" s="47" t="n">
        <v>54</v>
      </c>
      <c r="F75" s="149" t="e">
        <f aca="true">TABLE($E$20,$C$2,$E75,$C$1,F$20)</f>
        <v>#VALUE!</v>
      </c>
      <c r="G75" s="149" t="n">
        <v>54</v>
      </c>
      <c r="H75" s="150" t="e">
        <f aca="true">TABLE($G$20,$C$2,$G75,$C$1,H$20)</f>
        <v>#VALUE!</v>
      </c>
      <c r="I75" s="149" t="n">
        <v>54</v>
      </c>
      <c r="J75" s="149" t="e">
        <f aca="true">TABLE($I$20,$C$2,$I75,$C$1,J$20)</f>
        <v>#VALUE!</v>
      </c>
      <c r="K75" s="149"/>
      <c r="L75" s="149" t="n">
        <v>54</v>
      </c>
      <c r="M75" s="151" t="n">
        <f aca="true">TABLE($L$20,$C$2,$L75,$C$1,M$20)</f>
        <v>24891.2496044753</v>
      </c>
      <c r="N75" s="152" t="n">
        <v>54</v>
      </c>
      <c r="O75" s="150" t="n">
        <f aca="true">TABLE($N$20,$C$2,$N75,$C$1,O$20)</f>
        <v>97689.6952976869</v>
      </c>
      <c r="P75" s="152" t="n">
        <v>54</v>
      </c>
      <c r="Q75" s="153" t="n">
        <f aca="true">TABLE($P$20,$C$2,$P75,$C$1,Q$20)</f>
        <v>355876.014362243</v>
      </c>
      <c r="R75" s="149"/>
      <c r="S75" s="149" t="n">
        <v>54</v>
      </c>
      <c r="T75" s="149" t="n">
        <f aca="true">TABLE($S$20,$C$2,$S75,$C$1,T$20)</f>
        <v>26085.1934305726</v>
      </c>
      <c r="U75" s="149" t="n">
        <v>54</v>
      </c>
      <c r="V75" s="150" t="n">
        <f aca="true">TABLE($U$20,$C$2,$U75,$C$1,V$20)</f>
        <v>95590.7491246108</v>
      </c>
      <c r="W75" s="149" t="n">
        <v>54</v>
      </c>
      <c r="X75" s="149" t="n">
        <f aca="true">TABLE($W$20,$C$2,$W75,$C$1,X$20)</f>
        <v>369323.823244521</v>
      </c>
      <c r="Y75" s="149"/>
      <c r="Z75" s="149" t="n">
        <v>54</v>
      </c>
      <c r="AA75" s="151" t="n">
        <f aca="true">TABLE($Z$20,$C$2,$Z75,$C$1,AA$20)</f>
        <v>27322.4875778555</v>
      </c>
      <c r="AB75" s="152" t="n">
        <v>54</v>
      </c>
      <c r="AC75" s="150" t="n">
        <f aca="true">TABLE($AB$20,$C$2,$AB75,$C$1,AC$20)</f>
        <v>93538.4853548609</v>
      </c>
      <c r="AD75" s="152" t="n">
        <v>54</v>
      </c>
      <c r="AE75" s="153" t="n">
        <f aca="true">TABLE($AD$20,$C$2,$AD75,$C$1,AE$20)</f>
        <v>382963.741895126</v>
      </c>
      <c r="AF75" s="149"/>
      <c r="AG75" s="149" t="n">
        <v>54</v>
      </c>
      <c r="AH75" s="149" t="n">
        <f aca="true">TABLE($AG$20,$C$2,$AG75,$C$1,AH$20)</f>
        <v>28605.0705728276</v>
      </c>
      <c r="AI75" s="149" t="n">
        <v>54</v>
      </c>
      <c r="AJ75" s="150" t="n">
        <f aca="true">TABLE($AI$20,$C$2,$AI75,$C$1,AJ$20)</f>
        <v>91531.2409828495</v>
      </c>
      <c r="AK75" s="149" t="n">
        <v>54</v>
      </c>
      <c r="AL75" s="149" t="n">
        <f aca="true">TABLE($AK$20,$C$2,$AK75,$C$1,AL$20)</f>
        <v>396791.615462705</v>
      </c>
      <c r="AM75" s="149"/>
      <c r="AN75" s="149" t="n">
        <v>54</v>
      </c>
      <c r="AO75" s="151" t="n">
        <f aca="true">TABLE($AN$20,$C$2,$AN75,$C$1,AO$20)</f>
        <v>29935.0434898865</v>
      </c>
      <c r="AP75" s="152" t="n">
        <v>54</v>
      </c>
      <c r="AQ75" s="150" t="n">
        <f aca="true">TABLE($AP$20,$C$2,$AP75,$C$1,AQ$20)</f>
        <v>89567.4468170188</v>
      </c>
      <c r="AR75" s="152" t="n">
        <v>54</v>
      </c>
      <c r="AS75" s="153" t="n">
        <f aca="true">TABLE($AR$20,$C$2,$AR75,$C$1,AS$20)</f>
        <v>410803.231843015</v>
      </c>
      <c r="AT75" s="53"/>
      <c r="AU75" s="46" t="n">
        <v>6</v>
      </c>
      <c r="AW75" s="54"/>
    </row>
    <row r="76" s="45" customFormat="true" ht="15" hidden="false" customHeight="true" outlineLevel="0" collapsed="false">
      <c r="D76" s="46" t="n">
        <v>55</v>
      </c>
      <c r="E76" s="47" t="n">
        <v>55</v>
      </c>
      <c r="F76" s="149" t="e">
        <f aca="true">TABLE($E$20,$C$2,$E76,$C$1,F$20)</f>
        <v>#VALUE!</v>
      </c>
      <c r="G76" s="149" t="n">
        <v>55</v>
      </c>
      <c r="H76" s="150" t="e">
        <f aca="true">TABLE($G$20,$C$2,$G76,$C$1,H$20)</f>
        <v>#VALUE!</v>
      </c>
      <c r="I76" s="149" t="n">
        <v>55</v>
      </c>
      <c r="J76" s="149" t="e">
        <f aca="true">TABLE($I$20,$C$2,$I76,$C$1,J$20)</f>
        <v>#VALUE!</v>
      </c>
      <c r="K76" s="149"/>
      <c r="L76" s="149" t="n">
        <v>55</v>
      </c>
      <c r="M76" s="151" t="n">
        <f aca="true">TABLE($L$20,$C$2,$L76,$C$1,M$20)</f>
        <v>24910.8033337685</v>
      </c>
      <c r="N76" s="152" t="n">
        <v>55</v>
      </c>
      <c r="O76" s="150" t="n">
        <f aca="true">TABLE($N$20,$C$2,$N76,$C$1,O$20)</f>
        <v>97654.3209128091</v>
      </c>
      <c r="P76" s="152" t="n">
        <v>55</v>
      </c>
      <c r="Q76" s="153" t="n">
        <f aca="true">TABLE($P$20,$C$2,$P76,$C$1,Q$20)</f>
        <v>356098.548004221</v>
      </c>
      <c r="R76" s="149"/>
      <c r="S76" s="149" t="n">
        <v>55</v>
      </c>
      <c r="T76" s="149" t="n">
        <f aca="true">TABLE($S$20,$C$2,$S76,$C$1,T$20)</f>
        <v>26105.454594791</v>
      </c>
      <c r="U76" s="149" t="n">
        <v>55</v>
      </c>
      <c r="V76" s="150" t="n">
        <f aca="true">TABLE($U$20,$C$2,$U76,$C$1,V$20)</f>
        <v>95556.1669454687</v>
      </c>
      <c r="W76" s="149" t="n">
        <v>55</v>
      </c>
      <c r="X76" s="149" t="n">
        <f aca="true">TABLE($W$20,$C$2,$W76,$C$1,X$20)</f>
        <v>369549.592447377</v>
      </c>
      <c r="Y76" s="149"/>
      <c r="Z76" s="149" t="n">
        <v>55</v>
      </c>
      <c r="AA76" s="151" t="n">
        <f aca="true">TABLE($Z$20,$C$2,$Z76,$C$1,AA$20)</f>
        <v>27343.4872426893</v>
      </c>
      <c r="AB76" s="152" t="n">
        <v>55</v>
      </c>
      <c r="AC76" s="150" t="n">
        <f aca="true">TABLE($AB$20,$C$2,$AB76,$C$1,AC$20)</f>
        <v>93504.6668558607</v>
      </c>
      <c r="AD76" s="152" t="n">
        <v>55</v>
      </c>
      <c r="AE76" s="153" t="n">
        <f aca="true">TABLE($AD$20,$C$2,$AD76,$C$1,AE$20)</f>
        <v>383192.677887375</v>
      </c>
      <c r="AF76" s="149"/>
      <c r="AG76" s="149" t="n">
        <v>55</v>
      </c>
      <c r="AH76" s="149" t="n">
        <f aca="true">TABLE($AG$20,$C$2,$AG76,$C$1,AH$20)</f>
        <v>28626.8423771193</v>
      </c>
      <c r="AI76" s="149" t="n">
        <v>55</v>
      </c>
      <c r="AJ76" s="150" t="n">
        <f aca="true">TABLE($AI$20,$C$2,$AI76,$C$1,AJ$20)</f>
        <v>91498.1592620956</v>
      </c>
      <c r="AK76" s="149" t="n">
        <v>55</v>
      </c>
      <c r="AL76" s="149" t="n">
        <f aca="true">TABLE($AK$20,$C$2,$AK76,$C$1,AL$20)</f>
        <v>397023.648508225</v>
      </c>
      <c r="AM76" s="149"/>
      <c r="AN76" s="149" t="n">
        <v>55</v>
      </c>
      <c r="AO76" s="151" t="n">
        <f aca="true">TABLE($AN$20,$C$2,$AN76,$C$1,AO$20)</f>
        <v>29957.6239285066</v>
      </c>
      <c r="AP76" s="152" t="n">
        <v>55</v>
      </c>
      <c r="AQ76" s="150" t="n">
        <f aca="true">TABLE($AP$20,$C$2,$AP76,$C$1,AQ$20)</f>
        <v>89535.0764759787</v>
      </c>
      <c r="AR76" s="152" t="n">
        <v>55</v>
      </c>
      <c r="AS76" s="153" t="n">
        <f aca="true">TABLE($AR$20,$C$2,$AR76,$C$1,AS$20)</f>
        <v>411038.291262293</v>
      </c>
      <c r="AT76" s="53"/>
      <c r="AU76" s="46" t="n">
        <v>5</v>
      </c>
      <c r="AW76" s="54"/>
    </row>
    <row r="77" s="45" customFormat="true" ht="9.95" hidden="false" customHeight="true" outlineLevel="0" collapsed="false">
      <c r="D77" s="46" t="n">
        <v>56</v>
      </c>
      <c r="E77" s="47" t="n">
        <v>56</v>
      </c>
      <c r="F77" s="149" t="e">
        <f aca="true">TABLE($E$20,$C$2,$E77,$C$1,F$20)</f>
        <v>#VALUE!</v>
      </c>
      <c r="G77" s="149" t="n">
        <v>56</v>
      </c>
      <c r="H77" s="150" t="e">
        <f aca="true">TABLE($G$20,$C$2,$G77,$C$1,H$20)</f>
        <v>#VALUE!</v>
      </c>
      <c r="I77" s="149" t="n">
        <v>56</v>
      </c>
      <c r="J77" s="149" t="e">
        <f aca="true">TABLE($I$20,$C$2,$I77,$C$1,J$20)</f>
        <v>#VALUE!</v>
      </c>
      <c r="K77" s="149"/>
      <c r="L77" s="149" t="n">
        <v>56</v>
      </c>
      <c r="M77" s="151" t="n">
        <f aca="true">TABLE($L$20,$C$2,$L77,$C$1,M$20)</f>
        <v>24930.3686119884</v>
      </c>
      <c r="N77" s="152" t="n">
        <v>56</v>
      </c>
      <c r="O77" s="150" t="n">
        <f aca="true">TABLE($N$20,$C$2,$N77,$C$1,O$20)</f>
        <v>97618.959974433</v>
      </c>
      <c r="P77" s="152" t="n">
        <v>56</v>
      </c>
      <c r="Q77" s="153" t="n">
        <f aca="true">TABLE($P$20,$C$2,$P77,$C$1,Q$20)</f>
        <v>356321.136130447</v>
      </c>
      <c r="R77" s="149"/>
      <c r="S77" s="149" t="n">
        <v>56</v>
      </c>
      <c r="T77" s="149" t="n">
        <f aca="true">TABLE($S$20,$C$2,$S77,$C$1,T$20)</f>
        <v>26125.7278060009</v>
      </c>
      <c r="U77" s="149" t="n">
        <v>56</v>
      </c>
      <c r="V77" s="150" t="n">
        <f aca="true">TABLE($U$20,$C$2,$U77,$C$1,V$20)</f>
        <v>95521.597723396</v>
      </c>
      <c r="W77" s="149" t="n">
        <v>56</v>
      </c>
      <c r="X77" s="149" t="n">
        <f aca="true">TABLE($W$20,$C$2,$W77,$C$1,X$20)</f>
        <v>369775.414996309</v>
      </c>
      <c r="Y77" s="149"/>
      <c r="Z77" s="149" t="n">
        <v>56</v>
      </c>
      <c r="AA77" s="151" t="n">
        <f aca="true">TABLE($Z$20,$C$2,$Z77,$C$1,AA$20)</f>
        <v>27364.4994933413</v>
      </c>
      <c r="AB77" s="152" t="n">
        <v>56</v>
      </c>
      <c r="AC77" s="150" t="n">
        <f aca="true">TABLE($AB$20,$C$2,$AB77,$C$1,AC$20)</f>
        <v>93470.86085261</v>
      </c>
      <c r="AD77" s="152" t="n">
        <v>56</v>
      </c>
      <c r="AE77" s="153" t="n">
        <f aca="true">TABLE($AD$20,$C$2,$AD77,$C$1,AE$20)</f>
        <v>383421.666071276</v>
      </c>
      <c r="AF77" s="149"/>
      <c r="AG77" s="149" t="n">
        <v>56</v>
      </c>
      <c r="AH77" s="149" t="n">
        <f aca="true">TABLE($AG$20,$C$2,$AG77,$C$1,AH$20)</f>
        <v>28648.6273512351</v>
      </c>
      <c r="AI77" s="149" t="n">
        <v>56</v>
      </c>
      <c r="AJ77" s="150" t="n">
        <f aca="true">TABLE($AI$20,$C$2,$AI77,$C$1,AJ$20)</f>
        <v>91465.0896017813</v>
      </c>
      <c r="AK77" s="149" t="n">
        <v>56</v>
      </c>
      <c r="AL77" s="149" t="n">
        <f aca="true">TABLE($AK$20,$C$2,$AK77,$C$1,AL$20)</f>
        <v>397255.732575076</v>
      </c>
      <c r="AM77" s="149"/>
      <c r="AN77" s="149" t="n">
        <v>56</v>
      </c>
      <c r="AO77" s="151" t="n">
        <f aca="true">TABLE($AN$20,$C$2,$AN77,$C$1,AO$20)</f>
        <v>29980.2181711743</v>
      </c>
      <c r="AP77" s="152" t="n">
        <v>56</v>
      </c>
      <c r="AQ77" s="150" t="n">
        <f aca="true">TABLE($AP$20,$C$2,$AP77,$C$1,AQ$20)</f>
        <v>89502.7177841688</v>
      </c>
      <c r="AR77" s="152" t="n">
        <v>56</v>
      </c>
      <c r="AS77" s="153" t="n">
        <f aca="true">TABLE($AR$20,$C$2,$AR77,$C$1,AS$20)</f>
        <v>411273.40051704</v>
      </c>
      <c r="AT77" s="53"/>
      <c r="AU77" s="46" t="n">
        <v>4</v>
      </c>
      <c r="AW77" s="54"/>
    </row>
    <row r="78" s="45" customFormat="true" ht="9.95" hidden="false" customHeight="true" outlineLevel="0" collapsed="false">
      <c r="D78" s="46" t="n">
        <v>57</v>
      </c>
      <c r="E78" s="47" t="n">
        <v>57</v>
      </c>
      <c r="F78" s="149" t="e">
        <f aca="true">TABLE($E$20,$C$2,$E78,$C$1,F$20)</f>
        <v>#VALUE!</v>
      </c>
      <c r="G78" s="149" t="n">
        <v>57</v>
      </c>
      <c r="H78" s="150" t="e">
        <f aca="true">TABLE($G$20,$C$2,$G78,$C$1,H$20)</f>
        <v>#VALUE!</v>
      </c>
      <c r="I78" s="149" t="n">
        <v>57</v>
      </c>
      <c r="J78" s="149" t="e">
        <f aca="true">TABLE($I$20,$C$2,$I78,$C$1,J$20)</f>
        <v>#VALUE!</v>
      </c>
      <c r="K78" s="149"/>
      <c r="L78" s="149" t="n">
        <v>57</v>
      </c>
      <c r="M78" s="151" t="n">
        <f aca="true">TABLE($L$20,$C$2,$L78,$C$1,M$20)</f>
        <v>24949.9454471239</v>
      </c>
      <c r="N78" s="152" t="n">
        <v>57</v>
      </c>
      <c r="O78" s="150" t="n">
        <f aca="true">TABLE($N$20,$C$2,$N78,$C$1,O$20)</f>
        <v>97583.6124741586</v>
      </c>
      <c r="P78" s="152" t="n">
        <v>57</v>
      </c>
      <c r="Q78" s="153" t="n">
        <f aca="true">TABLE($P$20,$C$2,$P78,$C$1,Q$20)</f>
        <v>356543.778722086</v>
      </c>
      <c r="R78" s="149"/>
      <c r="S78" s="149" t="n">
        <v>57</v>
      </c>
      <c r="T78" s="149" t="n">
        <f aca="true">TABLE($S$20,$C$2,$S78,$C$1,T$20)</f>
        <v>26146.0130728374</v>
      </c>
      <c r="U78" s="149" t="n">
        <v>57</v>
      </c>
      <c r="V78" s="150" t="n">
        <f aca="true">TABLE($U$20,$C$2,$U78,$C$1,V$20)</f>
        <v>95487.0414504797</v>
      </c>
      <c r="W78" s="149" t="n">
        <v>57</v>
      </c>
      <c r="X78" s="149" t="n">
        <f aca="true">TABLE($W$20,$C$2,$W78,$C$1,X$20)</f>
        <v>370001.290872207</v>
      </c>
      <c r="Y78" s="149"/>
      <c r="Z78" s="149" t="n">
        <v>57</v>
      </c>
      <c r="AA78" s="151" t="n">
        <f aca="true">TABLE($Z$20,$C$2,$Z78,$C$1,AA$20)</f>
        <v>27385.5243391619</v>
      </c>
      <c r="AB78" s="152" t="n">
        <v>57</v>
      </c>
      <c r="AC78" s="150" t="n">
        <f aca="true">TABLE($AB$20,$C$2,$AB78,$C$1,AC$20)</f>
        <v>93437.0673376459</v>
      </c>
      <c r="AD78" s="152" t="n">
        <v>57</v>
      </c>
      <c r="AE78" s="153" t="n">
        <f aca="true">TABLE($AD$20,$C$2,$AD78,$C$1,AE$20)</f>
        <v>383650.706427453</v>
      </c>
      <c r="AF78" s="149"/>
      <c r="AG78" s="149" t="n">
        <v>57</v>
      </c>
      <c r="AH78" s="149" t="n">
        <f aca="true">TABLE($AG$20,$C$2,$AG78,$C$1,AH$20)</f>
        <v>28670.4255053189</v>
      </c>
      <c r="AI78" s="149" t="n">
        <v>57</v>
      </c>
      <c r="AJ78" s="150" t="n">
        <f aca="true">TABLE($AI$20,$C$2,$AI78,$C$1,AJ$20)</f>
        <v>91432.0319948604</v>
      </c>
      <c r="AK78" s="149" t="n">
        <v>57</v>
      </c>
      <c r="AL78" s="149" t="n">
        <f aca="true">TABLE($AK$20,$C$2,$AK78,$C$1,AL$20)</f>
        <v>397487.867643621</v>
      </c>
      <c r="AM78" s="149"/>
      <c r="AN78" s="149" t="n">
        <v>57</v>
      </c>
      <c r="AO78" s="151" t="n">
        <f aca="true">TABLE($AN$20,$C$2,$AN78,$C$1,AO$20)</f>
        <v>30002.8262289173</v>
      </c>
      <c r="AP78" s="152" t="n">
        <v>57</v>
      </c>
      <c r="AQ78" s="150" t="n">
        <f aca="true">TABLE($AP$20,$C$2,$AP78,$C$1,AQ$20)</f>
        <v>89470.3707349297</v>
      </c>
      <c r="AR78" s="152" t="n">
        <v>57</v>
      </c>
      <c r="AS78" s="153" t="n">
        <f aca="true">TABLE($AR$20,$C$2,$AR78,$C$1,AS$20)</f>
        <v>411508.559587362</v>
      </c>
      <c r="AT78" s="53"/>
      <c r="AU78" s="46" t="n">
        <v>3</v>
      </c>
      <c r="AW78" s="54"/>
    </row>
    <row r="79" s="45" customFormat="true" ht="9.95" hidden="false" customHeight="true" outlineLevel="0" collapsed="false">
      <c r="D79" s="46" t="n">
        <v>58</v>
      </c>
      <c r="E79" s="47" t="n">
        <v>58</v>
      </c>
      <c r="F79" s="149" t="e">
        <f aca="true">TABLE($E$20,$C$2,$E79,$C$1,F$20)</f>
        <v>#VALUE!</v>
      </c>
      <c r="G79" s="149" t="n">
        <v>58</v>
      </c>
      <c r="H79" s="150" t="e">
        <f aca="true">TABLE($G$20,$C$2,$G79,$C$1,H$20)</f>
        <v>#VALUE!</v>
      </c>
      <c r="I79" s="149" t="n">
        <v>58</v>
      </c>
      <c r="J79" s="149" t="e">
        <f aca="true">TABLE($I$20,$C$2,$I79,$C$1,J$20)</f>
        <v>#VALUE!</v>
      </c>
      <c r="K79" s="149"/>
      <c r="L79" s="149" t="n">
        <v>58</v>
      </c>
      <c r="M79" s="151" t="n">
        <f aca="true">TABLE($L$20,$C$2,$L79,$C$1,M$20)</f>
        <v>24969.5338471739</v>
      </c>
      <c r="N79" s="152" t="n">
        <v>58</v>
      </c>
      <c r="O79" s="150" t="n">
        <f aca="true">TABLE($N$20,$C$2,$N79,$C$1,O$20)</f>
        <v>97548.2784035947</v>
      </c>
      <c r="P79" s="152" t="n">
        <v>58</v>
      </c>
      <c r="Q79" s="153" t="n">
        <f aca="true">TABLE($P$20,$C$2,$P79,$C$1,Q$20)</f>
        <v>356766.475760299</v>
      </c>
      <c r="R79" s="149"/>
      <c r="S79" s="149" t="n">
        <v>58</v>
      </c>
      <c r="T79" s="149" t="n">
        <f aca="true">TABLE($S$20,$C$2,$S79,$C$1,T$20)</f>
        <v>26166.3104039466</v>
      </c>
      <c r="U79" s="149" t="n">
        <v>58</v>
      </c>
      <c r="V79" s="150" t="n">
        <f aca="true">TABLE($U$20,$C$2,$U79,$C$1,V$20)</f>
        <v>95452.4981188148</v>
      </c>
      <c r="W79" s="149" t="n">
        <v>58</v>
      </c>
      <c r="X79" s="149" t="n">
        <f aca="true">TABLE($W$20,$C$2,$W79,$C$1,X$20)</f>
        <v>370227.220055959</v>
      </c>
      <c r="Y79" s="149"/>
      <c r="Z79" s="149" t="n">
        <v>58</v>
      </c>
      <c r="AA79" s="151" t="n">
        <f aca="true">TABLE($Z$20,$C$2,$Z79,$C$1,AA$20)</f>
        <v>27406.5617895135</v>
      </c>
      <c r="AB79" s="152" t="n">
        <v>58</v>
      </c>
      <c r="AC79" s="150" t="n">
        <f aca="true">TABLE($AB$20,$C$2,$AB79,$C$1,AC$20)</f>
        <v>93403.286303513</v>
      </c>
      <c r="AD79" s="152" t="n">
        <v>58</v>
      </c>
      <c r="AE79" s="153" t="n">
        <f aca="true">TABLE($AD$20,$C$2,$AD79,$C$1,AE$20)</f>
        <v>383879.798936526</v>
      </c>
      <c r="AF79" s="149"/>
      <c r="AG79" s="149" t="n">
        <v>58</v>
      </c>
      <c r="AH79" s="149" t="n">
        <f aca="true">TABLE($AG$20,$C$2,$AG79,$C$1,AH$20)</f>
        <v>28692.2368495286</v>
      </c>
      <c r="AI79" s="149" t="n">
        <v>58</v>
      </c>
      <c r="AJ79" s="150" t="n">
        <f aca="true">TABLE($AI$20,$C$2,$AI79,$C$1,AJ$20)</f>
        <v>91398.9864342939</v>
      </c>
      <c r="AK79" s="149" t="n">
        <v>58</v>
      </c>
      <c r="AL79" s="149" t="n">
        <f aca="true">TABLE($AK$20,$C$2,$AK79,$C$1,AL$20)</f>
        <v>397720.053694218</v>
      </c>
      <c r="AM79" s="149"/>
      <c r="AN79" s="149" t="n">
        <v>58</v>
      </c>
      <c r="AO79" s="151" t="n">
        <f aca="true">TABLE($AN$20,$C$2,$AN79,$C$1,AO$20)</f>
        <v>30025.4481127786</v>
      </c>
      <c r="AP79" s="152" t="n">
        <v>58</v>
      </c>
      <c r="AQ79" s="150" t="n">
        <f aca="true">TABLE($AP$20,$C$2,$AP79,$C$1,AQ$20)</f>
        <v>89438.0353216081</v>
      </c>
      <c r="AR79" s="152" t="n">
        <v>58</v>
      </c>
      <c r="AS79" s="153" t="n">
        <f aca="true">TABLE($AR$20,$C$2,$AR79,$C$1,AS$20)</f>
        <v>411743.768453362</v>
      </c>
      <c r="AT79" s="53"/>
      <c r="AU79" s="46" t="n">
        <v>2</v>
      </c>
      <c r="AW79" s="54"/>
    </row>
    <row r="80" s="45" customFormat="true" ht="9.95" hidden="false" customHeight="true" outlineLevel="0" collapsed="false">
      <c r="D80" s="46" t="n">
        <v>59</v>
      </c>
      <c r="E80" s="47" t="n">
        <v>59</v>
      </c>
      <c r="F80" s="149" t="e">
        <f aca="true">TABLE($E$20,$C$2,$E80,$C$1,F$20)</f>
        <v>#VALUE!</v>
      </c>
      <c r="G80" s="149" t="n">
        <v>59</v>
      </c>
      <c r="H80" s="150" t="e">
        <f aca="true">TABLE($G$20,$C$2,$G80,$C$1,H$20)</f>
        <v>#VALUE!</v>
      </c>
      <c r="I80" s="149" t="n">
        <v>59</v>
      </c>
      <c r="J80" s="149" t="e">
        <f aca="true">TABLE($I$20,$C$2,$I80,$C$1,J$20)</f>
        <v>#VALUE!</v>
      </c>
      <c r="K80" s="149"/>
      <c r="L80" s="149" t="n">
        <v>59</v>
      </c>
      <c r="M80" s="151" t="n">
        <f aca="true">TABLE($L$20,$C$2,$L80,$C$1,M$20)</f>
        <v>24989.1338201477</v>
      </c>
      <c r="N80" s="152" t="n">
        <v>59</v>
      </c>
      <c r="O80" s="150" t="n">
        <f aca="true">TABLE($N$20,$C$2,$N80,$C$1,O$20)</f>
        <v>97512.9577543582</v>
      </c>
      <c r="P80" s="152" t="n">
        <v>59</v>
      </c>
      <c r="Q80" s="153" t="n">
        <f aca="true">TABLE($P$20,$C$2,$P80,$C$1,Q$20)</f>
        <v>356989.227226244</v>
      </c>
      <c r="R80" s="149"/>
      <c r="S80" s="149" t="n">
        <v>59</v>
      </c>
      <c r="T80" s="149" t="n">
        <f aca="true">TABLE($S$20,$C$2,$S80,$C$1,T$20)</f>
        <v>26186.6198079862</v>
      </c>
      <c r="U80" s="149" t="n">
        <v>59</v>
      </c>
      <c r="V80" s="150" t="n">
        <f aca="true">TABLE($U$20,$C$2,$U80,$C$1,V$20)</f>
        <v>95417.9677205038</v>
      </c>
      <c r="W80" s="149" t="n">
        <v>59</v>
      </c>
      <c r="X80" s="149" t="n">
        <f aca="true">TABLE($W$20,$C$2,$W80,$C$1,X$20)</f>
        <v>370453.202528449</v>
      </c>
      <c r="Y80" s="149"/>
      <c r="Z80" s="149" t="n">
        <v>59</v>
      </c>
      <c r="AA80" s="151" t="n">
        <f aca="true">TABLE($Z$20,$C$2,$Z80,$C$1,AA$20)</f>
        <v>27427.6118537715</v>
      </c>
      <c r="AB80" s="152" t="n">
        <v>59</v>
      </c>
      <c r="AC80" s="150" t="n">
        <f aca="true">TABLE($AB$20,$C$2,$AB80,$C$1,AC$20)</f>
        <v>93369.5177427629</v>
      </c>
      <c r="AD80" s="152" t="n">
        <v>59</v>
      </c>
      <c r="AE80" s="153" t="n">
        <f aca="true">TABLE($AD$20,$C$2,$AD80,$C$1,AE$20)</f>
        <v>384108.943579111</v>
      </c>
      <c r="AF80" s="149"/>
      <c r="AG80" s="149" t="n">
        <v>59</v>
      </c>
      <c r="AH80" s="149" t="n">
        <f aca="true">TABLE($AG$20,$C$2,$AG80,$C$1,AH$20)</f>
        <v>28714.0613940361</v>
      </c>
      <c r="AI80" s="149" t="n">
        <v>59</v>
      </c>
      <c r="AJ80" s="150" t="n">
        <f aca="true">TABLE($AI$20,$C$2,$AI80,$C$1,AJ$20)</f>
        <v>91365.952913049</v>
      </c>
      <c r="AK80" s="149" t="n">
        <v>59</v>
      </c>
      <c r="AL80" s="149" t="n">
        <f aca="true">TABLE($AK$20,$C$2,$AK80,$C$1,AL$20)</f>
        <v>397952.29070722</v>
      </c>
      <c r="AM80" s="149"/>
      <c r="AN80" s="149" t="n">
        <v>59</v>
      </c>
      <c r="AO80" s="151" t="n">
        <f aca="true">TABLE($AN$20,$C$2,$AN80,$C$1,AO$20)</f>
        <v>30048.083833817</v>
      </c>
      <c r="AP80" s="152" t="n">
        <v>59</v>
      </c>
      <c r="AQ80" s="150" t="n">
        <f aca="true">TABLE($AP$20,$C$2,$AP80,$C$1,AQ$20)</f>
        <v>89405.711537557</v>
      </c>
      <c r="AR80" s="152" t="n">
        <v>59</v>
      </c>
      <c r="AS80" s="153" t="n">
        <f aca="true">TABLE($AR$20,$C$2,$AR80,$C$1,AS$20)</f>
        <v>411979.027095136</v>
      </c>
      <c r="AT80" s="53"/>
      <c r="AU80" s="46" t="n">
        <v>1</v>
      </c>
      <c r="AW80" s="54"/>
    </row>
    <row r="81" s="45" customFormat="true" ht="15" hidden="false" customHeight="true" outlineLevel="0" collapsed="false">
      <c r="D81" s="55" t="n">
        <v>60</v>
      </c>
      <c r="E81" s="47" t="n">
        <v>60</v>
      </c>
      <c r="F81" s="149" t="e">
        <f aca="true">TABLE($E$20,$C$2,$E81,$C$1,F$20)</f>
        <v>#VALUE!</v>
      </c>
      <c r="G81" s="149" t="n">
        <v>60</v>
      </c>
      <c r="H81" s="150" t="e">
        <f aca="true">TABLE($G$20,$C$2,$G81,$C$1,H$20)</f>
        <v>#VALUE!</v>
      </c>
      <c r="I81" s="149" t="n">
        <v>60</v>
      </c>
      <c r="J81" s="149" t="e">
        <f aca="true">TABLE($I$20,$C$2,$I81,$C$1,J$20)</f>
        <v>#VALUE!</v>
      </c>
      <c r="K81" s="149"/>
      <c r="L81" s="149" t="n">
        <v>60</v>
      </c>
      <c r="M81" s="154" t="n">
        <f aca="true">TABLE($L$20,$C$2,$L81,$C$1,M$20)</f>
        <v>25008.745374065</v>
      </c>
      <c r="N81" s="155" t="n">
        <v>60</v>
      </c>
      <c r="O81" s="156" t="n">
        <f aca="true">TABLE($N$20,$C$2,$N81,$C$1,O$20)</f>
        <v>97477.6505180747</v>
      </c>
      <c r="P81" s="155" t="n">
        <v>60</v>
      </c>
      <c r="Q81" s="157" t="n">
        <f aca="true">TABLE($P$20,$C$2,$P81,$C$1,Q$20)</f>
        <v>357212.03310107</v>
      </c>
      <c r="R81" s="149"/>
      <c r="S81" s="149" t="n">
        <v>60</v>
      </c>
      <c r="T81" s="149" t="n">
        <f aca="true">TABLE($S$20,$C$2,$S81,$C$1,T$20)</f>
        <v>26206.9412936252</v>
      </c>
      <c r="U81" s="149" t="n">
        <v>60</v>
      </c>
      <c r="V81" s="150" t="n">
        <f aca="true">TABLE($U$20,$C$2,$U81,$C$1,V$20)</f>
        <v>95383.4502476572</v>
      </c>
      <c r="W81" s="149" t="n">
        <v>60</v>
      </c>
      <c r="X81" s="149" t="n">
        <f aca="true">TABLE($W$20,$C$2,$W81,$C$1,X$20)</f>
        <v>370679.238270554</v>
      </c>
      <c r="Y81" s="149"/>
      <c r="Z81" s="149" t="n">
        <v>60</v>
      </c>
      <c r="AA81" s="154" t="n">
        <f aca="true">TABLE($Z$20,$C$2,$Z81,$C$1,AA$20)</f>
        <v>27448.6745413237</v>
      </c>
      <c r="AB81" s="155" t="n">
        <v>60</v>
      </c>
      <c r="AC81" s="156" t="n">
        <f aca="true">TABLE($AB$20,$C$2,$AB81,$C$1,AC$20)</f>
        <v>93335.7616479545</v>
      </c>
      <c r="AD81" s="155" t="n">
        <v>60</v>
      </c>
      <c r="AE81" s="157" t="n">
        <f aca="true">TABLE($AD$20,$C$2,$AD81,$C$1,AE$20)</f>
        <v>384338.140335817</v>
      </c>
      <c r="AF81" s="149"/>
      <c r="AG81" s="149" t="n">
        <v>60</v>
      </c>
      <c r="AH81" s="149" t="n">
        <f aca="true">TABLE($AG$20,$C$2,$AG81,$C$1,AH$20)</f>
        <v>28735.8991490273</v>
      </c>
      <c r="AI81" s="149" t="n">
        <v>60</v>
      </c>
      <c r="AJ81" s="150" t="n">
        <f aca="true">TABLE($AI$20,$C$2,$AI81,$C$1,AJ$20)</f>
        <v>91332.9314240999</v>
      </c>
      <c r="AK81" s="149" t="n">
        <v>60</v>
      </c>
      <c r="AL81" s="149" t="n">
        <f aca="true">TABLE($AK$20,$C$2,$AK81,$C$1,AL$20)</f>
        <v>398184.578662975</v>
      </c>
      <c r="AM81" s="149"/>
      <c r="AN81" s="149" t="n">
        <v>60</v>
      </c>
      <c r="AO81" s="154" t="n">
        <f aca="true">TABLE($AN$20,$C$2,$AN81,$C$1,AO$20)</f>
        <v>30070.7334031068</v>
      </c>
      <c r="AP81" s="155" t="n">
        <v>60</v>
      </c>
      <c r="AQ81" s="156" t="n">
        <f aca="true">TABLE($AP$20,$C$2,$AP81,$C$1,AQ$20)</f>
        <v>89373.3993761356</v>
      </c>
      <c r="AR81" s="155" t="n">
        <v>60</v>
      </c>
      <c r="AS81" s="157" t="n">
        <f aca="true">TABLE($AR$20,$C$2,$AR81,$C$1,AS$20)</f>
        <v>412214.335492779</v>
      </c>
      <c r="AT81" s="53"/>
      <c r="AU81" s="55" t="n">
        <v>0</v>
      </c>
      <c r="AW81" s="54"/>
    </row>
    <row r="82" s="60" customFormat="true" ht="14.65" hidden="false" customHeight="false" outlineLevel="0" collapsed="false">
      <c r="F82" s="158"/>
      <c r="G82" s="62"/>
      <c r="H82" s="67"/>
      <c r="I82" s="64" t="str">
        <f aca="false">$C$3&amp;"°"</f>
        <v>41°</v>
      </c>
      <c r="J82" s="65" t="str">
        <f aca="false">$C$3&amp;"°"</f>
        <v>41°</v>
      </c>
      <c r="K82" s="66"/>
      <c r="M82" s="61"/>
      <c r="N82" s="62"/>
      <c r="O82" s="67"/>
      <c r="P82" s="64" t="str">
        <f aca="false">$C$3-1&amp;"°"</f>
        <v>40°</v>
      </c>
      <c r="Q82" s="65" t="str">
        <f aca="false">$C$3-1&amp;"°"</f>
        <v>40°</v>
      </c>
      <c r="T82" s="61"/>
      <c r="U82" s="62"/>
      <c r="V82" s="67"/>
      <c r="W82" s="62"/>
      <c r="X82" s="65" t="str">
        <f aca="false">$C$3-2&amp;"°"</f>
        <v>39°</v>
      </c>
      <c r="AA82" s="61"/>
      <c r="AB82" s="62"/>
      <c r="AC82" s="67"/>
      <c r="AD82" s="62"/>
      <c r="AE82" s="65" t="str">
        <f aca="false">$C$3-3&amp;"°"</f>
        <v>38°</v>
      </c>
      <c r="AH82" s="61"/>
      <c r="AI82" s="62"/>
      <c r="AJ82" s="67"/>
      <c r="AK82" s="62"/>
      <c r="AL82" s="65" t="str">
        <f aca="false">$C$3-4&amp;"°"</f>
        <v>37°</v>
      </c>
      <c r="AO82" s="61"/>
      <c r="AP82" s="62"/>
      <c r="AQ82" s="67"/>
      <c r="AR82" s="62"/>
      <c r="AS82" s="65" t="str">
        <f aca="false">$C$3-5&amp;"°"</f>
        <v>36°</v>
      </c>
    </row>
    <row r="83" s="17" customFormat="true" ht="14.65" hidden="false" customHeight="false" outlineLevel="0" collapsed="false">
      <c r="D83" s="10"/>
      <c r="F83" s="141"/>
      <c r="G83" s="19"/>
      <c r="H83" s="24" t="s">
        <v>9</v>
      </c>
      <c r="I83" s="21"/>
      <c r="J83" s="22" t="s">
        <v>17</v>
      </c>
      <c r="K83" s="23"/>
      <c r="M83" s="18"/>
      <c r="N83" s="19"/>
      <c r="O83" s="24" t="s">
        <v>9</v>
      </c>
      <c r="P83" s="21"/>
      <c r="Q83" s="22" t="s">
        <v>17</v>
      </c>
      <c r="T83" s="18"/>
      <c r="U83" s="19"/>
      <c r="V83" s="24" t="s">
        <v>9</v>
      </c>
      <c r="W83" s="21"/>
      <c r="X83" s="22" t="s">
        <v>17</v>
      </c>
      <c r="AA83" s="18"/>
      <c r="AB83" s="19"/>
      <c r="AC83" s="24" t="s">
        <v>9</v>
      </c>
      <c r="AD83" s="21"/>
      <c r="AE83" s="22" t="s">
        <v>17</v>
      </c>
      <c r="AH83" s="18"/>
      <c r="AI83" s="19"/>
      <c r="AJ83" s="24" t="s">
        <v>9</v>
      </c>
      <c r="AK83" s="21"/>
      <c r="AL83" s="22" t="s">
        <v>17</v>
      </c>
      <c r="AO83" s="18"/>
      <c r="AP83" s="19"/>
      <c r="AQ83" s="24" t="s">
        <v>9</v>
      </c>
      <c r="AR83" s="21"/>
      <c r="AS83" s="22" t="s">
        <v>17</v>
      </c>
      <c r="AU83" s="10"/>
    </row>
    <row r="84" s="10" customFormat="true" ht="12.75" hidden="false" customHeight="true" outlineLevel="0" collapsed="false">
      <c r="F84" s="159"/>
      <c r="G84" s="69"/>
      <c r="H84" s="71" t="str">
        <f aca="false">$C$4&amp;"°"</f>
        <v>311°</v>
      </c>
      <c r="I84" s="71"/>
      <c r="J84" s="72"/>
      <c r="K84" s="16"/>
      <c r="M84" s="68"/>
      <c r="N84" s="69"/>
      <c r="O84" s="71" t="str">
        <f aca="false">$C$4-1&amp;"°"</f>
        <v>310°</v>
      </c>
      <c r="P84" s="71"/>
      <c r="Q84" s="72"/>
      <c r="T84" s="68"/>
      <c r="U84" s="69"/>
      <c r="V84" s="71" t="str">
        <f aca="false">$C$4-2&amp;"°"</f>
        <v>309°</v>
      </c>
      <c r="W84" s="69"/>
      <c r="X84" s="72"/>
      <c r="AA84" s="68"/>
      <c r="AB84" s="69"/>
      <c r="AC84" s="71" t="str">
        <f aca="false">$C$4-3&amp;"°"</f>
        <v>308°</v>
      </c>
      <c r="AD84" s="69"/>
      <c r="AE84" s="72"/>
      <c r="AH84" s="68"/>
      <c r="AI84" s="69"/>
      <c r="AJ84" s="71" t="str">
        <f aca="false">$C$4-4&amp;"°"</f>
        <v>307°</v>
      </c>
      <c r="AK84" s="69"/>
      <c r="AL84" s="72"/>
      <c r="AO84" s="68"/>
      <c r="AP84" s="69"/>
      <c r="AQ84" s="71" t="str">
        <f aca="false">$C$4-5&amp;"°"</f>
        <v>306°</v>
      </c>
      <c r="AR84" s="69"/>
      <c r="AS84" s="72"/>
    </row>
  </sheetData>
  <mergeCells count="1">
    <mergeCell ref="F15:AS15"/>
  </mergeCells>
  <printOptions headings="false" gridLines="false" gridLinesSet="true" horizontalCentered="false" verticalCentered="false"/>
  <pageMargins left="0.39375" right="0" top="0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